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euil1" sheetId="1" state="visible" r:id="rId2"/>
    <sheet name="Feuil2" sheetId="2" state="visible" r:id="rId3"/>
    <sheet name="Feuil2 (2)" sheetId="3" state="visible" r:id="rId4"/>
    <sheet name="Feuil3" sheetId="4" state="visible" r:id="rId5"/>
    <sheet name="Feuil4" sheetId="5" state="visible" r:id="rId6"/>
    <sheet name="Feuil4 (2)" sheetId="6" state="visible" r:id="rId7"/>
    <sheet name="Feuil5" sheetId="7" state="visible" r:id="rId8"/>
    <sheet name="Feuil6" sheetId="8" state="visible" r:id="rId9"/>
    <sheet name="Feuil7" sheetId="9" state="visible" r:id="rId10"/>
    <sheet name="Feuil8" sheetId="10" state="visible" r:id="rId11"/>
    <sheet name="Feuil9" sheetId="11" state="visible" r:id="rId12"/>
    <sheet name="Feuil10" sheetId="12" state="visible" r:id="rId13"/>
    <sheet name="Feuil11" sheetId="13" state="visible" r:id="rId14"/>
    <sheet name="Feuil12" sheetId="14" state="visible" r:id="rId15"/>
    <sheet name="Feuil13" sheetId="15" state="visible" r:id="rId16"/>
    <sheet name="Feuil14" sheetId="16" state="visible" r:id="rId17"/>
    <sheet name="Feuil15" sheetId="17" state="visible" r:id="rId18"/>
    <sheet name="Feuil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50">
  <si>
    <t xml:space="preserve">isolé</t>
  </si>
  <si>
    <t xml:space="preserve">ensemble</t>
  </si>
  <si>
    <t xml:space="preserve"> suj</t>
  </si>
  <si>
    <t xml:space="preserve">course</t>
  </si>
  <si>
    <t xml:space="preserve">main</t>
  </si>
  <si>
    <t xml:space="preserve">tête </t>
  </si>
  <si>
    <t xml:space="preserve">buste</t>
  </si>
  <si>
    <t xml:space="preserve">main + tête</t>
  </si>
  <si>
    <t xml:space="preserve">main + buste</t>
  </si>
  <si>
    <t xml:space="preserve">tête + buste</t>
  </si>
  <si>
    <t xml:space="preserve">main+tête+buste</t>
  </si>
  <si>
    <t xml:space="preserve">temps</t>
  </si>
  <si>
    <t xml:space="preserve">Remarque</t>
  </si>
  <si>
    <t xml:space="preserve">total c. 1</t>
  </si>
  <si>
    <t xml:space="preserve">total c.3</t>
  </si>
  <si>
    <t xml:space="preserve">mouvements simples</t>
  </si>
  <si>
    <t xml:space="preserve">mouvements coordonnés</t>
  </si>
  <si>
    <t xml:space="preserve">no</t>
  </si>
  <si>
    <t xml:space="preserve">suj</t>
  </si>
  <si>
    <t xml:space="preserve">mains</t>
  </si>
  <si>
    <t xml:space="preserve">épaules</t>
  </si>
  <si>
    <t xml:space="preserve">tete fort</t>
  </si>
  <si>
    <t xml:space="preserve">tete faible</t>
  </si>
  <si>
    <t xml:space="preserve">mai-épaule</t>
  </si>
  <si>
    <t xml:space="preserve">tronc-tête</t>
  </si>
  <si>
    <t xml:space="preserve">tête-main</t>
  </si>
  <si>
    <t xml:space="preserve">tête-épaule</t>
  </si>
  <si>
    <t xml:space="preserve">têt-épau-main</t>
  </si>
  <si>
    <t xml:space="preserve">buste-main</t>
  </si>
  <si>
    <t xml:space="preserve">buste-épaul</t>
  </si>
  <si>
    <t xml:space="preserve">bus-ép-main</t>
  </si>
  <si>
    <t xml:space="preserve">têt-trc-ép-mai</t>
  </si>
  <si>
    <t xml:space="preserve">tet-tron-main</t>
  </si>
  <si>
    <t xml:space="preserve">t^-trc-ép</t>
  </si>
  <si>
    <t xml:space="preserve">groupe</t>
  </si>
  <si>
    <t xml:space="preserve">g1</t>
  </si>
  <si>
    <t xml:space="preserve">g3</t>
  </si>
  <si>
    <t xml:space="preserve">g2</t>
  </si>
  <si>
    <t xml:space="preserve">g4</t>
  </si>
  <si>
    <t xml:space="preserve">son </t>
  </si>
  <si>
    <t xml:space="preserve">avec</t>
  </si>
  <si>
    <t xml:space="preserve">sans</t>
  </si>
  <si>
    <t xml:space="preserve">vue</t>
  </si>
  <si>
    <t xml:space="preserve">int</t>
  </si>
  <si>
    <t xml:space="preserve">ext</t>
  </si>
  <si>
    <t xml:space="preserve">tableau sans certaines catégories</t>
  </si>
  <si>
    <t xml:space="preserve">son</t>
  </si>
  <si>
    <t xml:space="preserve">joueur</t>
  </si>
  <si>
    <t xml:space="preserve">pour corrélation entre apprentissage et mvt</t>
  </si>
  <si>
    <t xml:space="preserve">ap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087411261042"/>
          <c:y val="0.164029372220499"/>
          <c:w val="0.88966563702379"/>
          <c:h val="0.805357327541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3!$Y$16</c:f>
              <c:strCache>
                <c:ptCount val="1"/>
                <c:pt idx="0">
                  <c:v>avec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Z$15:$AM$15</c:f>
              <c:strCache>
                <c:ptCount val="14"/>
                <c:pt idx="0">
                  <c:v>mains</c:v>
                </c:pt>
                <c:pt idx="1">
                  <c:v>tete fort</c:v>
                </c:pt>
                <c:pt idx="2">
                  <c:v>tete faible</c:v>
                </c:pt>
                <c:pt idx="3">
                  <c:v>mai-épaule</c:v>
                </c:pt>
                <c:pt idx="4">
                  <c:v>buste</c:v>
                </c:pt>
                <c:pt idx="5">
                  <c:v>tronc-tête</c:v>
                </c:pt>
                <c:pt idx="6">
                  <c:v>tête-main</c:v>
                </c:pt>
                <c:pt idx="7">
                  <c:v>tête-épaule</c:v>
                </c:pt>
                <c:pt idx="8">
                  <c:v>têt-épau-main</c:v>
                </c:pt>
                <c:pt idx="9">
                  <c:v>buste-main</c:v>
                </c:pt>
                <c:pt idx="10">
                  <c:v>buste-épaul</c:v>
                </c:pt>
                <c:pt idx="11">
                  <c:v>bus-ép-main</c:v>
                </c:pt>
                <c:pt idx="12">
                  <c:v>tet-tron-main</c:v>
                </c:pt>
                <c:pt idx="13">
                  <c:v>t^-trc-ép</c:v>
                </c:pt>
              </c:strCache>
            </c:strRef>
          </c:cat>
          <c:val>
            <c:numRef>
              <c:f>Feuil3!$Z$16:$AM$16</c:f>
              <c:numCache>
                <c:formatCode>General</c:formatCode>
                <c:ptCount val="14"/>
                <c:pt idx="0">
                  <c:v>3.36927568579301</c:v>
                </c:pt>
                <c:pt idx="1">
                  <c:v>0.000125628140703518</c:v>
                </c:pt>
                <c:pt idx="2">
                  <c:v>6.04070290499649</c:v>
                </c:pt>
                <c:pt idx="3">
                  <c:v>0.0712382951243139</c:v>
                </c:pt>
                <c:pt idx="4">
                  <c:v>2.38119398978875</c:v>
                </c:pt>
                <c:pt idx="5">
                  <c:v>0.033685853930182</c:v>
                </c:pt>
                <c:pt idx="6">
                  <c:v>4.98492801278036</c:v>
                </c:pt>
                <c:pt idx="7">
                  <c:v>0</c:v>
                </c:pt>
                <c:pt idx="8">
                  <c:v>0.0223880597014925</c:v>
                </c:pt>
                <c:pt idx="9">
                  <c:v>4.84854425532999</c:v>
                </c:pt>
                <c:pt idx="10">
                  <c:v>5.41129222560825</c:v>
                </c:pt>
                <c:pt idx="11">
                  <c:v>1.22124890359553</c:v>
                </c:pt>
                <c:pt idx="12">
                  <c:v>0.0258397932816538</c:v>
                </c:pt>
                <c:pt idx="13">
                  <c:v>0.155183116076971</c:v>
                </c:pt>
              </c:numCache>
            </c:numRef>
          </c:val>
        </c:ser>
        <c:ser>
          <c:idx val="1"/>
          <c:order val="1"/>
          <c:tx>
            <c:strRef>
              <c:f>Feuil3!$Y$17</c:f>
              <c:strCache>
                <c:ptCount val="1"/>
                <c:pt idx="0">
                  <c:v>san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Z$15:$AM$15</c:f>
              <c:strCache>
                <c:ptCount val="14"/>
                <c:pt idx="0">
                  <c:v>mains</c:v>
                </c:pt>
                <c:pt idx="1">
                  <c:v>tete fort</c:v>
                </c:pt>
                <c:pt idx="2">
                  <c:v>tete faible</c:v>
                </c:pt>
                <c:pt idx="3">
                  <c:v>mai-épaule</c:v>
                </c:pt>
                <c:pt idx="4">
                  <c:v>buste</c:v>
                </c:pt>
                <c:pt idx="5">
                  <c:v>tronc-tête</c:v>
                </c:pt>
                <c:pt idx="6">
                  <c:v>tête-main</c:v>
                </c:pt>
                <c:pt idx="7">
                  <c:v>tête-épaule</c:v>
                </c:pt>
                <c:pt idx="8">
                  <c:v>têt-épau-main</c:v>
                </c:pt>
                <c:pt idx="9">
                  <c:v>buste-main</c:v>
                </c:pt>
                <c:pt idx="10">
                  <c:v>buste-épaul</c:v>
                </c:pt>
                <c:pt idx="11">
                  <c:v>bus-ép-main</c:v>
                </c:pt>
                <c:pt idx="12">
                  <c:v>tet-tron-main</c:v>
                </c:pt>
                <c:pt idx="13">
                  <c:v>t^-trc-ép</c:v>
                </c:pt>
              </c:strCache>
            </c:strRef>
          </c:cat>
          <c:val>
            <c:numRef>
              <c:f>Feuil3!$Z$17:$AM$17</c:f>
              <c:numCache>
                <c:formatCode>General</c:formatCode>
                <c:ptCount val="14"/>
                <c:pt idx="0">
                  <c:v>0.770003612573762</c:v>
                </c:pt>
                <c:pt idx="1">
                  <c:v>0.00857575415930522</c:v>
                </c:pt>
                <c:pt idx="2">
                  <c:v>11.0517911079926</c:v>
                </c:pt>
                <c:pt idx="3">
                  <c:v>0</c:v>
                </c:pt>
                <c:pt idx="4">
                  <c:v>2.50749645959313</c:v>
                </c:pt>
                <c:pt idx="5">
                  <c:v>1.00838658146965</c:v>
                </c:pt>
                <c:pt idx="6">
                  <c:v>5.426087180037</c:v>
                </c:pt>
                <c:pt idx="7">
                  <c:v>0.0173010380622837</c:v>
                </c:pt>
                <c:pt idx="8">
                  <c:v>0.033003300330033</c:v>
                </c:pt>
                <c:pt idx="9">
                  <c:v>4.5490375976709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92339363"/>
        <c:axId val="12868048"/>
      </c:barChart>
      <c:catAx>
        <c:axId val="92339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048"/>
        <c:crossesAt val="0"/>
        <c:auto val="1"/>
        <c:lblAlgn val="ctr"/>
        <c:lblOffset val="100"/>
        <c:noMultiLvlLbl val="0"/>
      </c:catAx>
      <c:valAx>
        <c:axId val="128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3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067197745624"/>
          <c:y val="0.407798117695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016443829722"/>
          <c:y val="0.164460285132383"/>
          <c:w val="0.930805286614415"/>
          <c:h val="0.80539714867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3!$Y$19</c:f>
              <c:strCache>
                <c:ptCount val="1"/>
                <c:pt idx="0">
                  <c:v>in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Z$15:$AM$15</c:f>
              <c:strCache>
                <c:ptCount val="14"/>
                <c:pt idx="0">
                  <c:v>mains</c:v>
                </c:pt>
                <c:pt idx="1">
                  <c:v>tete fort</c:v>
                </c:pt>
                <c:pt idx="2">
                  <c:v>tete faible</c:v>
                </c:pt>
                <c:pt idx="3">
                  <c:v>mai-épaule</c:v>
                </c:pt>
                <c:pt idx="4">
                  <c:v>buste</c:v>
                </c:pt>
                <c:pt idx="5">
                  <c:v>tronc-tête</c:v>
                </c:pt>
                <c:pt idx="6">
                  <c:v>tête-main</c:v>
                </c:pt>
                <c:pt idx="7">
                  <c:v>tête-épaule</c:v>
                </c:pt>
                <c:pt idx="8">
                  <c:v>têt-épau-main</c:v>
                </c:pt>
                <c:pt idx="9">
                  <c:v>buste-main</c:v>
                </c:pt>
                <c:pt idx="10">
                  <c:v>buste-épaul</c:v>
                </c:pt>
                <c:pt idx="11">
                  <c:v>bus-ép-main</c:v>
                </c:pt>
                <c:pt idx="12">
                  <c:v>tet-tron-main</c:v>
                </c:pt>
                <c:pt idx="13">
                  <c:v>t^-trc-ép</c:v>
                </c:pt>
              </c:strCache>
            </c:strRef>
          </c:cat>
          <c:val>
            <c:numRef>
              <c:f>Feuil3!$Z$19:$AM$19</c:f>
              <c:numCache>
                <c:formatCode>General</c:formatCode>
                <c:ptCount val="14"/>
                <c:pt idx="0">
                  <c:v>0.263829943859587</c:v>
                </c:pt>
                <c:pt idx="1">
                  <c:v>0.00818925340515741</c:v>
                </c:pt>
                <c:pt idx="2">
                  <c:v>11.774710176543</c:v>
                </c:pt>
                <c:pt idx="3">
                  <c:v>0</c:v>
                </c:pt>
                <c:pt idx="4">
                  <c:v>3.83384341281236</c:v>
                </c:pt>
                <c:pt idx="5">
                  <c:v>1.04207243539983</c:v>
                </c:pt>
                <c:pt idx="6">
                  <c:v>3.38254486121255</c:v>
                </c:pt>
                <c:pt idx="7">
                  <c:v>0.0173010380622837</c:v>
                </c:pt>
                <c:pt idx="8">
                  <c:v>0</c:v>
                </c:pt>
                <c:pt idx="9">
                  <c:v>2.53413699287339</c:v>
                </c:pt>
                <c:pt idx="10">
                  <c:v>5.10258725875838</c:v>
                </c:pt>
                <c:pt idx="11">
                  <c:v>0.975770867419815</c:v>
                </c:pt>
                <c:pt idx="12">
                  <c:v>0</c:v>
                </c:pt>
                <c:pt idx="13">
                  <c:v>0.155183116076971</c:v>
                </c:pt>
              </c:numCache>
            </c:numRef>
          </c:val>
        </c:ser>
        <c:ser>
          <c:idx val="1"/>
          <c:order val="1"/>
          <c:tx>
            <c:strRef>
              <c:f>Feuil3!$Y$20</c:f>
              <c:strCache>
                <c:ptCount val="1"/>
                <c:pt idx="0">
                  <c:v>ex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Z$15:$AM$15</c:f>
              <c:strCache>
                <c:ptCount val="14"/>
                <c:pt idx="0">
                  <c:v>mains</c:v>
                </c:pt>
                <c:pt idx="1">
                  <c:v>tete fort</c:v>
                </c:pt>
                <c:pt idx="2">
                  <c:v>tete faible</c:v>
                </c:pt>
                <c:pt idx="3">
                  <c:v>mai-épaule</c:v>
                </c:pt>
                <c:pt idx="4">
                  <c:v>buste</c:v>
                </c:pt>
                <c:pt idx="5">
                  <c:v>tronc-tête</c:v>
                </c:pt>
                <c:pt idx="6">
                  <c:v>tête-main</c:v>
                </c:pt>
                <c:pt idx="7">
                  <c:v>tête-épaule</c:v>
                </c:pt>
                <c:pt idx="8">
                  <c:v>têt-épau-main</c:v>
                </c:pt>
                <c:pt idx="9">
                  <c:v>buste-main</c:v>
                </c:pt>
                <c:pt idx="10">
                  <c:v>buste-épaul</c:v>
                </c:pt>
                <c:pt idx="11">
                  <c:v>bus-ép-main</c:v>
                </c:pt>
                <c:pt idx="12">
                  <c:v>tet-tron-main</c:v>
                </c:pt>
                <c:pt idx="13">
                  <c:v>t^-trc-ép</c:v>
                </c:pt>
              </c:strCache>
            </c:strRef>
          </c:cat>
          <c:val>
            <c:numRef>
              <c:f>Feuil3!$Z$20:$AM$20</c:f>
              <c:numCache>
                <c:formatCode>General</c:formatCode>
                <c:ptCount val="14"/>
                <c:pt idx="0">
                  <c:v>3.87544935450718</c:v>
                </c:pt>
                <c:pt idx="1">
                  <c:v>0.000512128894851331</c:v>
                </c:pt>
                <c:pt idx="2">
                  <c:v>5.3177838364461</c:v>
                </c:pt>
                <c:pt idx="3">
                  <c:v>0.0712382951243139</c:v>
                </c:pt>
                <c:pt idx="4">
                  <c:v>1.05484703656951</c:v>
                </c:pt>
                <c:pt idx="5">
                  <c:v>0</c:v>
                </c:pt>
                <c:pt idx="6">
                  <c:v>7.02847033160481</c:v>
                </c:pt>
                <c:pt idx="7">
                  <c:v>0</c:v>
                </c:pt>
                <c:pt idx="8">
                  <c:v>0.0553913600315255</c:v>
                </c:pt>
                <c:pt idx="9">
                  <c:v>6.86344486012755</c:v>
                </c:pt>
                <c:pt idx="10">
                  <c:v>0.308704966849873</c:v>
                </c:pt>
                <c:pt idx="11">
                  <c:v>0.245478036175711</c:v>
                </c:pt>
                <c:pt idx="12">
                  <c:v>0.0258397932816538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12415162"/>
        <c:axId val="31305388"/>
      </c:barChart>
      <c:catAx>
        <c:axId val="12415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388"/>
        <c:crossesAt val="0"/>
        <c:auto val="1"/>
        <c:lblAlgn val="ctr"/>
        <c:lblOffset val="100"/>
        <c:noMultiLvlLbl val="0"/>
      </c:catAx>
      <c:valAx>
        <c:axId val="3130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1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2397418165053"/>
          <c:y val="0.421690427698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4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14783226724"/>
          <c:y val="0.135015772870662"/>
          <c:w val="0.898365316275764"/>
          <c:h val="0.841482649842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3!$Y$6</c:f>
              <c:strCache>
                <c:ptCount val="1"/>
                <c:pt idx="0">
                  <c:v>g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Z$4:$AM$4</c:f>
              <c:strCache>
                <c:ptCount val="14"/>
                <c:pt idx="0">
                  <c:v>mains</c:v>
                </c:pt>
                <c:pt idx="1">
                  <c:v>tete fort</c:v>
                </c:pt>
                <c:pt idx="2">
                  <c:v>tete faible</c:v>
                </c:pt>
                <c:pt idx="3">
                  <c:v>mai-épaule</c:v>
                </c:pt>
                <c:pt idx="4">
                  <c:v>buste</c:v>
                </c:pt>
                <c:pt idx="5">
                  <c:v>tronc-tête</c:v>
                </c:pt>
                <c:pt idx="6">
                  <c:v>tête-main</c:v>
                </c:pt>
                <c:pt idx="7">
                  <c:v>tête-épaule</c:v>
                </c:pt>
                <c:pt idx="8">
                  <c:v>têt-épau-main</c:v>
                </c:pt>
                <c:pt idx="9">
                  <c:v>buste-main</c:v>
                </c:pt>
                <c:pt idx="10">
                  <c:v>buste-épaul</c:v>
                </c:pt>
                <c:pt idx="11">
                  <c:v>bus-ép-main</c:v>
                </c:pt>
                <c:pt idx="12">
                  <c:v>tet-tron-main</c:v>
                </c:pt>
                <c:pt idx="13">
                  <c:v>t^-trc-ép</c:v>
                </c:pt>
              </c:strCache>
            </c:strRef>
          </c:cat>
          <c:val>
            <c:numRef>
              <c:f>Feuil3!$Z$6:$AM$6</c:f>
              <c:numCache>
                <c:formatCode>General</c:formatCode>
                <c:ptCount val="14"/>
                <c:pt idx="0">
                  <c:v>0.514969532389225</c:v>
                </c:pt>
                <c:pt idx="1">
                  <c:v>0</c:v>
                </c:pt>
                <c:pt idx="2">
                  <c:v>6.09480038887946</c:v>
                </c:pt>
                <c:pt idx="3">
                  <c:v>0</c:v>
                </c:pt>
                <c:pt idx="4">
                  <c:v>4.33982082893687</c:v>
                </c:pt>
                <c:pt idx="5">
                  <c:v>0.0673717078603641</c:v>
                </c:pt>
                <c:pt idx="6">
                  <c:v>2.44296442910912</c:v>
                </c:pt>
                <c:pt idx="7">
                  <c:v>0</c:v>
                </c:pt>
                <c:pt idx="8">
                  <c:v>0</c:v>
                </c:pt>
                <c:pt idx="9">
                  <c:v>4.87796256706166</c:v>
                </c:pt>
                <c:pt idx="10">
                  <c:v>10.2051745175168</c:v>
                </c:pt>
                <c:pt idx="11">
                  <c:v>1.95154173483963</c:v>
                </c:pt>
                <c:pt idx="12">
                  <c:v>0</c:v>
                </c:pt>
                <c:pt idx="13">
                  <c:v>0.310366232153942</c:v>
                </c:pt>
              </c:numCache>
            </c:numRef>
          </c:val>
        </c:ser>
        <c:ser>
          <c:idx val="1"/>
          <c:order val="1"/>
          <c:tx>
            <c:strRef>
              <c:f>Feuil3!$Y$7</c:f>
              <c:strCache>
                <c:ptCount val="1"/>
                <c:pt idx="0">
                  <c:v>g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Z$4:$AM$4</c:f>
              <c:strCache>
                <c:ptCount val="14"/>
                <c:pt idx="0">
                  <c:v>mains</c:v>
                </c:pt>
                <c:pt idx="1">
                  <c:v>tete fort</c:v>
                </c:pt>
                <c:pt idx="2">
                  <c:v>tete faible</c:v>
                </c:pt>
                <c:pt idx="3">
                  <c:v>mai-épaule</c:v>
                </c:pt>
                <c:pt idx="4">
                  <c:v>buste</c:v>
                </c:pt>
                <c:pt idx="5">
                  <c:v>tronc-tête</c:v>
                </c:pt>
                <c:pt idx="6">
                  <c:v>tête-main</c:v>
                </c:pt>
                <c:pt idx="7">
                  <c:v>tête-épaule</c:v>
                </c:pt>
                <c:pt idx="8">
                  <c:v>têt-épau-main</c:v>
                </c:pt>
                <c:pt idx="9">
                  <c:v>buste-main</c:v>
                </c:pt>
                <c:pt idx="10">
                  <c:v>buste-épaul</c:v>
                </c:pt>
                <c:pt idx="11">
                  <c:v>bus-ép-main</c:v>
                </c:pt>
                <c:pt idx="12">
                  <c:v>tet-tron-main</c:v>
                </c:pt>
                <c:pt idx="13">
                  <c:v>t^-trc-ép</c:v>
                </c:pt>
              </c:strCache>
            </c:strRef>
          </c:cat>
          <c:val>
            <c:numRef>
              <c:f>Feuil3!$Z$7:$AM$7</c:f>
              <c:numCache>
                <c:formatCode>General</c:formatCode>
                <c:ptCount val="14"/>
                <c:pt idx="0">
                  <c:v>6.22358183919679</c:v>
                </c:pt>
                <c:pt idx="1">
                  <c:v>0.000251256281407035</c:v>
                </c:pt>
                <c:pt idx="2">
                  <c:v>5.98660542111351</c:v>
                </c:pt>
                <c:pt idx="3">
                  <c:v>0.142476590248628</c:v>
                </c:pt>
                <c:pt idx="4">
                  <c:v>0.422567150640624</c:v>
                </c:pt>
                <c:pt idx="5">
                  <c:v>0</c:v>
                </c:pt>
                <c:pt idx="6">
                  <c:v>7.5268915964516</c:v>
                </c:pt>
                <c:pt idx="7">
                  <c:v>0</c:v>
                </c:pt>
                <c:pt idx="8">
                  <c:v>0.0447761194029851</c:v>
                </c:pt>
                <c:pt idx="9">
                  <c:v>4.81912594359832</c:v>
                </c:pt>
                <c:pt idx="10">
                  <c:v>0.617409933699745</c:v>
                </c:pt>
                <c:pt idx="11">
                  <c:v>0.490956072351421</c:v>
                </c:pt>
                <c:pt idx="12">
                  <c:v>0.0516795865633075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Feuil3!$Y$8</c:f>
              <c:strCache>
                <c:ptCount val="1"/>
                <c:pt idx="0">
                  <c:v>g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Z$4:$AM$4</c:f>
              <c:strCache>
                <c:ptCount val="14"/>
                <c:pt idx="0">
                  <c:v>mains</c:v>
                </c:pt>
                <c:pt idx="1">
                  <c:v>tete fort</c:v>
                </c:pt>
                <c:pt idx="2">
                  <c:v>tete faible</c:v>
                </c:pt>
                <c:pt idx="3">
                  <c:v>mai-épaule</c:v>
                </c:pt>
                <c:pt idx="4">
                  <c:v>buste</c:v>
                </c:pt>
                <c:pt idx="5">
                  <c:v>tronc-tête</c:v>
                </c:pt>
                <c:pt idx="6">
                  <c:v>tête-main</c:v>
                </c:pt>
                <c:pt idx="7">
                  <c:v>tête-épaule</c:v>
                </c:pt>
                <c:pt idx="8">
                  <c:v>têt-épau-main</c:v>
                </c:pt>
                <c:pt idx="9">
                  <c:v>buste-main</c:v>
                </c:pt>
                <c:pt idx="10">
                  <c:v>buste-épaul</c:v>
                </c:pt>
                <c:pt idx="11">
                  <c:v>bus-ép-main</c:v>
                </c:pt>
                <c:pt idx="12">
                  <c:v>tet-tron-main</c:v>
                </c:pt>
                <c:pt idx="13">
                  <c:v>t^-trc-ép</c:v>
                </c:pt>
              </c:strCache>
            </c:strRef>
          </c:cat>
          <c:val>
            <c:numRef>
              <c:f>Feuil3!$Z$8:$AM$8</c:f>
              <c:numCache>
                <c:formatCode>General</c:formatCode>
                <c:ptCount val="14"/>
                <c:pt idx="0">
                  <c:v>0.0126903553299492</c:v>
                </c:pt>
                <c:pt idx="1">
                  <c:v>0.0163785068103148</c:v>
                </c:pt>
                <c:pt idx="2">
                  <c:v>17.4546199642066</c:v>
                </c:pt>
                <c:pt idx="3">
                  <c:v>0</c:v>
                </c:pt>
                <c:pt idx="4">
                  <c:v>3.32786599668786</c:v>
                </c:pt>
                <c:pt idx="5">
                  <c:v>2.0167731629393</c:v>
                </c:pt>
                <c:pt idx="6">
                  <c:v>4.32212529331598</c:v>
                </c:pt>
                <c:pt idx="7">
                  <c:v>0.0346020761245675</c:v>
                </c:pt>
                <c:pt idx="8">
                  <c:v>0</c:v>
                </c:pt>
                <c:pt idx="9">
                  <c:v>0.19031141868512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3"/>
          <c:order val="3"/>
          <c:tx>
            <c:strRef>
              <c:f>Feuil3!$Y$9</c:f>
              <c:strCache>
                <c:ptCount val="1"/>
                <c:pt idx="0">
                  <c:v>g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3!$Z$4:$AM$4</c:f>
              <c:strCache>
                <c:ptCount val="14"/>
                <c:pt idx="0">
                  <c:v>mains</c:v>
                </c:pt>
                <c:pt idx="1">
                  <c:v>tete fort</c:v>
                </c:pt>
                <c:pt idx="2">
                  <c:v>tete faible</c:v>
                </c:pt>
                <c:pt idx="3">
                  <c:v>mai-épaule</c:v>
                </c:pt>
                <c:pt idx="4">
                  <c:v>buste</c:v>
                </c:pt>
                <c:pt idx="5">
                  <c:v>tronc-tête</c:v>
                </c:pt>
                <c:pt idx="6">
                  <c:v>tête-main</c:v>
                </c:pt>
                <c:pt idx="7">
                  <c:v>tête-épaule</c:v>
                </c:pt>
                <c:pt idx="8">
                  <c:v>têt-épau-main</c:v>
                </c:pt>
                <c:pt idx="9">
                  <c:v>buste-main</c:v>
                </c:pt>
                <c:pt idx="10">
                  <c:v>buste-épaul</c:v>
                </c:pt>
                <c:pt idx="11">
                  <c:v>bus-ép-main</c:v>
                </c:pt>
                <c:pt idx="12">
                  <c:v>tet-tron-main</c:v>
                </c:pt>
                <c:pt idx="13">
                  <c:v>t^-trc-ép</c:v>
                </c:pt>
              </c:strCache>
            </c:strRef>
          </c:cat>
          <c:val>
            <c:numRef>
              <c:f>Feuil3!$Z$9:$AM$9</c:f>
              <c:numCache>
                <c:formatCode>General</c:formatCode>
                <c:ptCount val="14"/>
                <c:pt idx="0">
                  <c:v>1.52731686981757</c:v>
                </c:pt>
                <c:pt idx="1">
                  <c:v>0.000773001508295626</c:v>
                </c:pt>
                <c:pt idx="2">
                  <c:v>4.64896225177869</c:v>
                </c:pt>
                <c:pt idx="3">
                  <c:v>0</c:v>
                </c:pt>
                <c:pt idx="4">
                  <c:v>1.68712692249839</c:v>
                </c:pt>
                <c:pt idx="5">
                  <c:v>0</c:v>
                </c:pt>
                <c:pt idx="6">
                  <c:v>6.53004906675802</c:v>
                </c:pt>
                <c:pt idx="7">
                  <c:v>0</c:v>
                </c:pt>
                <c:pt idx="8">
                  <c:v>0.066006600660066</c:v>
                </c:pt>
                <c:pt idx="9">
                  <c:v>8.9077637766567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31859745"/>
        <c:axId val="66487844"/>
      </c:barChart>
      <c:catAx>
        <c:axId val="31859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844"/>
        <c:crossesAt val="0"/>
        <c:auto val="1"/>
        <c:lblAlgn val="ctr"/>
        <c:lblOffset val="100"/>
        <c:noMultiLvlLbl val="0"/>
      </c:catAx>
      <c:valAx>
        <c:axId val="664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7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592039800995"/>
          <c:y val="0.376340694006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506520</xdr:colOff>
      <xdr:row>23</xdr:row>
      <xdr:rowOff>54360</xdr:rowOff>
    </xdr:from>
    <xdr:to>
      <xdr:col>39</xdr:col>
      <xdr:colOff>137160</xdr:colOff>
      <xdr:row>41</xdr:row>
      <xdr:rowOff>185760</xdr:rowOff>
    </xdr:to>
    <xdr:graphicFrame>
      <xdr:nvGraphicFramePr>
        <xdr:cNvPr id="0" name="Chart 1"/>
        <xdr:cNvGraphicFramePr/>
      </xdr:nvGraphicFramePr>
      <xdr:xfrm>
        <a:off x="23880960" y="4333680"/>
        <a:ext cx="6642720" cy="34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214560</xdr:colOff>
      <xdr:row>46</xdr:row>
      <xdr:rowOff>76320</xdr:rowOff>
    </xdr:from>
    <xdr:to>
      <xdr:col>43</xdr:col>
      <xdr:colOff>234360</xdr:colOff>
      <xdr:row>65</xdr:row>
      <xdr:rowOff>76320</xdr:rowOff>
    </xdr:to>
    <xdr:graphicFrame>
      <xdr:nvGraphicFramePr>
        <xdr:cNvPr id="1" name="Chart 2"/>
        <xdr:cNvGraphicFramePr/>
      </xdr:nvGraphicFramePr>
      <xdr:xfrm>
        <a:off x="24368040" y="8634960"/>
        <a:ext cx="936972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1</xdr:col>
      <xdr:colOff>769320</xdr:colOff>
      <xdr:row>6</xdr:row>
      <xdr:rowOff>21600</xdr:rowOff>
    </xdr:from>
    <xdr:to>
      <xdr:col>49</xdr:col>
      <xdr:colOff>614160</xdr:colOff>
      <xdr:row>30</xdr:row>
      <xdr:rowOff>120600</xdr:rowOff>
    </xdr:to>
    <xdr:graphicFrame>
      <xdr:nvGraphicFramePr>
        <xdr:cNvPr id="2" name="Chart 3"/>
        <xdr:cNvGraphicFramePr/>
      </xdr:nvGraphicFramePr>
      <xdr:xfrm>
        <a:off x="32714280" y="1137960"/>
        <a:ext cx="6077880" cy="45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6384 C1:H1638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13"/>
    <col collapsed="false" customWidth="true" hidden="false" outlineLevel="0" max="8" min="3" style="1" width="13.7"/>
    <col collapsed="false" customWidth="true" hidden="false" outlineLevel="0" max="9" min="9" style="1" width="14.99"/>
    <col collapsed="false" customWidth="true" hidden="false" outlineLevel="0" max="10" min="10" style="1" width="11.99"/>
    <col collapsed="false" customWidth="true" hidden="false" outlineLevel="0" max="11" min="11" style="1" width="18.41"/>
    <col collapsed="false" customWidth="false" hidden="false" outlineLevel="0" max="257" min="12" style="1" width="11.42"/>
  </cols>
  <sheetData>
    <row r="1" customFormat="false" ht="14.65" hidden="false" customHeight="false" outlineLevel="0" collapsed="false">
      <c r="C1" s="2"/>
      <c r="D1" s="3" t="s">
        <v>0</v>
      </c>
      <c r="E1" s="4"/>
      <c r="F1" s="2"/>
      <c r="G1" s="5"/>
      <c r="H1" s="3" t="s">
        <v>1</v>
      </c>
      <c r="I1" s="4"/>
    </row>
    <row r="2" customFormat="false" ht="14.65" hidden="false" customHeight="fals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7" t="s">
        <v>10</v>
      </c>
      <c r="J2" s="6" t="s">
        <v>11</v>
      </c>
      <c r="K2" s="6" t="s">
        <v>12</v>
      </c>
    </row>
    <row r="3" customFormat="false" ht="39.95" hidden="false" customHeight="true" outlineLevel="0" collapsed="false">
      <c r="A3" s="8"/>
      <c r="B3" s="9" t="n">
        <v>1</v>
      </c>
      <c r="C3" s="10"/>
      <c r="D3" s="11"/>
      <c r="E3" s="12"/>
      <c r="F3" s="10"/>
      <c r="G3" s="11"/>
      <c r="H3" s="11"/>
      <c r="I3" s="12"/>
      <c r="J3" s="11"/>
      <c r="K3" s="11"/>
    </row>
    <row r="4" customFormat="false" ht="21" hidden="false" customHeight="true" outlineLevel="0" collapsed="false">
      <c r="A4" s="13"/>
      <c r="B4" s="14" t="s">
        <v>13</v>
      </c>
      <c r="C4" s="10"/>
      <c r="D4" s="11"/>
      <c r="E4" s="12"/>
      <c r="F4" s="10"/>
      <c r="G4" s="11"/>
      <c r="H4" s="11"/>
      <c r="I4" s="12"/>
      <c r="J4" s="11"/>
      <c r="K4" s="11"/>
    </row>
    <row r="5" customFormat="false" ht="39.95" hidden="false" customHeight="true" outlineLevel="0" collapsed="false">
      <c r="A5" s="13"/>
      <c r="B5" s="9" t="n">
        <v>3</v>
      </c>
      <c r="C5" s="10"/>
      <c r="D5" s="11"/>
      <c r="E5" s="12"/>
      <c r="F5" s="10"/>
      <c r="G5" s="11"/>
      <c r="H5" s="11"/>
      <c r="I5" s="12"/>
      <c r="J5" s="11"/>
      <c r="K5" s="11"/>
    </row>
    <row r="6" customFormat="false" ht="21" hidden="false" customHeight="true" outlineLevel="0" collapsed="false">
      <c r="A6" s="15"/>
      <c r="B6" s="11" t="s">
        <v>14</v>
      </c>
      <c r="C6" s="10"/>
      <c r="D6" s="11"/>
      <c r="E6" s="12"/>
      <c r="F6" s="10"/>
      <c r="G6" s="11"/>
      <c r="H6" s="11"/>
      <c r="I6" s="12"/>
      <c r="J6" s="11"/>
      <c r="K6" s="11"/>
    </row>
    <row r="7" customFormat="false" ht="39.95" hidden="false" customHeight="true" outlineLevel="0" collapsed="false">
      <c r="A7" s="8"/>
      <c r="B7" s="11" t="n">
        <v>1</v>
      </c>
      <c r="C7" s="10"/>
      <c r="D7" s="11"/>
      <c r="E7" s="12"/>
      <c r="F7" s="10"/>
      <c r="G7" s="11"/>
      <c r="H7" s="11"/>
      <c r="I7" s="12"/>
      <c r="J7" s="11"/>
      <c r="K7" s="11"/>
    </row>
    <row r="8" customFormat="false" ht="21" hidden="false" customHeight="true" outlineLevel="0" collapsed="false">
      <c r="A8" s="13"/>
      <c r="B8" s="14" t="s">
        <v>13</v>
      </c>
      <c r="C8" s="10"/>
      <c r="D8" s="11"/>
      <c r="E8" s="12"/>
      <c r="F8" s="10"/>
      <c r="G8" s="11"/>
      <c r="H8" s="11"/>
      <c r="I8" s="12"/>
      <c r="J8" s="11"/>
      <c r="K8" s="11"/>
    </row>
    <row r="9" customFormat="false" ht="39.95" hidden="false" customHeight="true" outlineLevel="0" collapsed="false">
      <c r="A9" s="13"/>
      <c r="B9" s="11" t="n">
        <v>3</v>
      </c>
      <c r="C9" s="10"/>
      <c r="D9" s="11"/>
      <c r="E9" s="12"/>
      <c r="F9" s="10"/>
      <c r="G9" s="11"/>
      <c r="H9" s="11"/>
      <c r="I9" s="12"/>
      <c r="J9" s="11"/>
      <c r="K9" s="11"/>
    </row>
    <row r="10" customFormat="false" ht="21" hidden="false" customHeight="true" outlineLevel="0" collapsed="false">
      <c r="A10" s="15"/>
      <c r="B10" s="11" t="s">
        <v>14</v>
      </c>
      <c r="C10" s="10"/>
      <c r="D10" s="11"/>
      <c r="E10" s="12"/>
      <c r="F10" s="10"/>
      <c r="G10" s="11"/>
      <c r="H10" s="11"/>
      <c r="I10" s="12"/>
      <c r="J10" s="11"/>
      <c r="K10" s="11"/>
    </row>
    <row r="11" customFormat="false" ht="39.95" hidden="false" customHeight="true" outlineLevel="0" collapsed="false">
      <c r="A11" s="8"/>
      <c r="B11" s="11" t="n">
        <v>1</v>
      </c>
      <c r="C11" s="10"/>
      <c r="D11" s="11"/>
      <c r="E11" s="12"/>
      <c r="F11" s="10"/>
      <c r="G11" s="11"/>
      <c r="H11" s="11"/>
      <c r="I11" s="12"/>
      <c r="J11" s="11"/>
      <c r="K11" s="11"/>
    </row>
    <row r="12" customFormat="false" ht="21" hidden="false" customHeight="true" outlineLevel="0" collapsed="false">
      <c r="A12" s="13"/>
      <c r="B12" s="14" t="s">
        <v>13</v>
      </c>
      <c r="C12" s="10"/>
      <c r="D12" s="11"/>
      <c r="E12" s="12"/>
      <c r="F12" s="10"/>
      <c r="G12" s="11"/>
      <c r="H12" s="11"/>
      <c r="I12" s="12"/>
      <c r="J12" s="11"/>
      <c r="K12" s="11"/>
    </row>
    <row r="13" customFormat="false" ht="39.95" hidden="false" customHeight="true" outlineLevel="0" collapsed="false">
      <c r="A13" s="13"/>
      <c r="B13" s="11" t="n">
        <v>3</v>
      </c>
      <c r="C13" s="10"/>
      <c r="D13" s="11"/>
      <c r="E13" s="12"/>
      <c r="F13" s="10"/>
      <c r="G13" s="11"/>
      <c r="H13" s="11"/>
      <c r="I13" s="12"/>
      <c r="J13" s="11"/>
      <c r="K13" s="11"/>
    </row>
    <row r="14" customFormat="false" ht="21" hidden="false" customHeight="true" outlineLevel="0" collapsed="false">
      <c r="A14" s="15"/>
      <c r="B14" s="11" t="s">
        <v>14</v>
      </c>
      <c r="C14" s="10"/>
      <c r="D14" s="11"/>
      <c r="E14" s="12"/>
      <c r="F14" s="10"/>
      <c r="G14" s="11"/>
      <c r="H14" s="11"/>
      <c r="I14" s="12"/>
      <c r="J14" s="11"/>
      <c r="K14" s="11"/>
    </row>
    <row r="15" customFormat="false" ht="39.95" hidden="false" customHeight="true" outlineLevel="0" collapsed="false">
      <c r="A15" s="8"/>
      <c r="B15" s="11" t="n">
        <v>1</v>
      </c>
      <c r="C15" s="10"/>
      <c r="D15" s="11"/>
      <c r="E15" s="12"/>
      <c r="F15" s="10"/>
      <c r="G15" s="11"/>
      <c r="H15" s="11"/>
      <c r="I15" s="12"/>
      <c r="J15" s="11"/>
      <c r="K15" s="11"/>
    </row>
    <row r="16" customFormat="false" ht="21" hidden="false" customHeight="true" outlineLevel="0" collapsed="false">
      <c r="A16" s="13"/>
      <c r="B16" s="14" t="s">
        <v>13</v>
      </c>
      <c r="C16" s="10"/>
      <c r="D16" s="11"/>
      <c r="E16" s="12"/>
      <c r="F16" s="10"/>
      <c r="G16" s="11"/>
      <c r="H16" s="11"/>
      <c r="I16" s="12"/>
      <c r="J16" s="11"/>
      <c r="K16" s="11"/>
    </row>
    <row r="17" customFormat="false" ht="39.95" hidden="false" customHeight="true" outlineLevel="0" collapsed="false">
      <c r="A17" s="13"/>
      <c r="B17" s="11" t="n">
        <v>3</v>
      </c>
      <c r="C17" s="10"/>
      <c r="D17" s="11"/>
      <c r="E17" s="12"/>
      <c r="F17" s="10"/>
      <c r="G17" s="11"/>
      <c r="H17" s="11"/>
      <c r="I17" s="12"/>
      <c r="J17" s="11"/>
      <c r="K17" s="11"/>
    </row>
    <row r="18" customFormat="false" ht="21" hidden="false" customHeight="true" outlineLevel="0" collapsed="false">
      <c r="A18" s="15"/>
      <c r="B18" s="11" t="s">
        <v>14</v>
      </c>
      <c r="C18" s="10"/>
      <c r="D18" s="11"/>
      <c r="E18" s="12"/>
      <c r="F18" s="10"/>
      <c r="G18" s="11"/>
      <c r="H18" s="11"/>
      <c r="I18" s="12"/>
      <c r="J18" s="11"/>
      <c r="K18" s="11"/>
    </row>
    <row r="19" customFormat="false" ht="45" hidden="false" customHeight="true" outlineLevel="0" collapsed="false">
      <c r="A19" s="8"/>
      <c r="B19" s="11" t="n">
        <v>1</v>
      </c>
      <c r="C19" s="10"/>
      <c r="D19" s="11"/>
      <c r="E19" s="12"/>
      <c r="F19" s="10"/>
      <c r="G19" s="11"/>
      <c r="H19" s="11"/>
      <c r="I19" s="12"/>
      <c r="J19" s="11"/>
      <c r="K19" s="11"/>
    </row>
    <row r="20" customFormat="false" ht="21" hidden="false" customHeight="true" outlineLevel="0" collapsed="false">
      <c r="A20" s="13"/>
      <c r="B20" s="14" t="s">
        <v>13</v>
      </c>
      <c r="C20" s="10"/>
      <c r="D20" s="11"/>
      <c r="E20" s="12"/>
      <c r="F20" s="10"/>
      <c r="G20" s="11"/>
      <c r="H20" s="11"/>
      <c r="I20" s="12"/>
      <c r="J20" s="11"/>
      <c r="K20" s="11"/>
    </row>
    <row r="21" customFormat="false" ht="45" hidden="false" customHeight="true" outlineLevel="0" collapsed="false">
      <c r="A21" s="13"/>
      <c r="B21" s="11" t="n">
        <v>3</v>
      </c>
      <c r="C21" s="10"/>
      <c r="D21" s="11"/>
      <c r="E21" s="12"/>
      <c r="F21" s="10"/>
      <c r="G21" s="11"/>
      <c r="H21" s="11"/>
      <c r="I21" s="12"/>
      <c r="J21" s="11"/>
      <c r="K21" s="11"/>
    </row>
    <row r="22" customFormat="false" ht="21" hidden="false" customHeight="true" outlineLevel="0" collapsed="false">
      <c r="A22" s="15"/>
      <c r="B22" s="11" t="s">
        <v>14</v>
      </c>
      <c r="C22" s="10"/>
      <c r="D22" s="11"/>
      <c r="E22" s="12"/>
      <c r="F22" s="10"/>
      <c r="G22" s="11"/>
      <c r="H22" s="11"/>
      <c r="I22" s="12"/>
      <c r="J22" s="11"/>
      <c r="K22" s="11"/>
    </row>
    <row r="23" customFormat="false" ht="45" hidden="false" customHeight="true" outlineLevel="0" collapsed="false">
      <c r="A23" s="8"/>
      <c r="B23" s="11" t="n">
        <v>1</v>
      </c>
      <c r="C23" s="10"/>
      <c r="D23" s="11"/>
      <c r="E23" s="12"/>
      <c r="F23" s="10"/>
      <c r="G23" s="11"/>
      <c r="H23" s="11"/>
      <c r="I23" s="12"/>
      <c r="J23" s="11"/>
      <c r="K23" s="11"/>
    </row>
    <row r="24" customFormat="false" ht="21" hidden="false" customHeight="true" outlineLevel="0" collapsed="false">
      <c r="A24" s="13"/>
      <c r="B24" s="14" t="s">
        <v>13</v>
      </c>
      <c r="C24" s="10"/>
      <c r="D24" s="11"/>
      <c r="E24" s="12"/>
      <c r="F24" s="10"/>
      <c r="G24" s="11"/>
      <c r="H24" s="11"/>
      <c r="I24" s="12"/>
      <c r="J24" s="11"/>
      <c r="K24" s="11"/>
    </row>
    <row r="25" customFormat="false" ht="45" hidden="false" customHeight="true" outlineLevel="0" collapsed="false">
      <c r="A25" s="13"/>
      <c r="B25" s="11" t="n">
        <v>3</v>
      </c>
      <c r="C25" s="10"/>
      <c r="D25" s="11"/>
      <c r="E25" s="12"/>
      <c r="F25" s="10"/>
      <c r="G25" s="11"/>
      <c r="H25" s="11"/>
      <c r="I25" s="12"/>
      <c r="J25" s="11"/>
      <c r="K25" s="11"/>
    </row>
    <row r="26" customFormat="false" ht="21" hidden="false" customHeight="true" outlineLevel="0" collapsed="false">
      <c r="A26" s="15"/>
      <c r="B26" s="11" t="s">
        <v>14</v>
      </c>
      <c r="C26" s="10"/>
      <c r="D26" s="11"/>
      <c r="E26" s="12"/>
      <c r="F26" s="10"/>
      <c r="G26" s="11"/>
      <c r="H26" s="11"/>
      <c r="I26" s="12"/>
      <c r="J26" s="11"/>
      <c r="K26" s="11"/>
    </row>
    <row r="27" customFormat="false" ht="45" hidden="false" customHeight="true" outlineLevel="0" collapsed="false">
      <c r="A27" s="8"/>
      <c r="B27" s="11" t="n">
        <v>1</v>
      </c>
      <c r="C27" s="10"/>
      <c r="D27" s="11"/>
      <c r="E27" s="12"/>
      <c r="F27" s="10"/>
      <c r="G27" s="11"/>
      <c r="H27" s="11"/>
      <c r="I27" s="12"/>
      <c r="J27" s="11"/>
      <c r="K27" s="11"/>
    </row>
    <row r="28" customFormat="false" ht="21" hidden="false" customHeight="true" outlineLevel="0" collapsed="false">
      <c r="A28" s="13"/>
      <c r="B28" s="14" t="s">
        <v>13</v>
      </c>
      <c r="C28" s="10"/>
      <c r="D28" s="11"/>
      <c r="E28" s="12"/>
      <c r="F28" s="10"/>
      <c r="G28" s="11"/>
      <c r="H28" s="11"/>
      <c r="I28" s="12"/>
      <c r="J28" s="11"/>
      <c r="K28" s="11"/>
    </row>
    <row r="29" customFormat="false" ht="45" hidden="false" customHeight="true" outlineLevel="0" collapsed="false">
      <c r="A29" s="13"/>
      <c r="B29" s="11" t="n">
        <v>3</v>
      </c>
      <c r="C29" s="10"/>
      <c r="D29" s="11"/>
      <c r="E29" s="12"/>
      <c r="F29" s="10"/>
      <c r="G29" s="11"/>
      <c r="H29" s="11"/>
      <c r="I29" s="12"/>
      <c r="J29" s="11"/>
      <c r="K29" s="11"/>
    </row>
    <row r="30" customFormat="false" ht="21" hidden="false" customHeight="true" outlineLevel="0" collapsed="false">
      <c r="A30" s="15"/>
      <c r="B30" s="11" t="s">
        <v>14</v>
      </c>
      <c r="C30" s="10"/>
      <c r="D30" s="11"/>
      <c r="E30" s="12"/>
      <c r="F30" s="10"/>
      <c r="G30" s="11"/>
      <c r="H30" s="11"/>
      <c r="I30" s="12"/>
      <c r="J30" s="11"/>
      <c r="K30" s="11"/>
    </row>
    <row r="31" customFormat="false" ht="45" hidden="false" customHeight="true" outlineLevel="0" collapsed="false">
      <c r="A31" s="8"/>
      <c r="B31" s="11" t="n">
        <v>1</v>
      </c>
      <c r="C31" s="10"/>
      <c r="D31" s="11"/>
      <c r="E31" s="12"/>
      <c r="F31" s="10"/>
      <c r="G31" s="11"/>
      <c r="H31" s="11"/>
      <c r="I31" s="12"/>
      <c r="J31" s="11"/>
      <c r="K31" s="11"/>
    </row>
    <row r="32" customFormat="false" ht="21" hidden="false" customHeight="true" outlineLevel="0" collapsed="false">
      <c r="A32" s="13"/>
      <c r="B32" s="14" t="s">
        <v>13</v>
      </c>
      <c r="C32" s="10"/>
      <c r="D32" s="11"/>
      <c r="E32" s="12"/>
      <c r="F32" s="10"/>
      <c r="G32" s="11"/>
      <c r="H32" s="11"/>
      <c r="I32" s="12"/>
      <c r="J32" s="11"/>
      <c r="K32" s="11"/>
    </row>
    <row r="33" customFormat="false" ht="45" hidden="false" customHeight="true" outlineLevel="0" collapsed="false">
      <c r="A33" s="13"/>
      <c r="B33" s="11" t="n">
        <v>3</v>
      </c>
      <c r="C33" s="10"/>
      <c r="D33" s="11"/>
      <c r="E33" s="12"/>
      <c r="F33" s="10"/>
      <c r="G33" s="11"/>
      <c r="H33" s="11"/>
      <c r="I33" s="12"/>
      <c r="J33" s="11"/>
      <c r="K33" s="11"/>
    </row>
    <row r="34" customFormat="false" ht="21" hidden="false" customHeight="true" outlineLevel="0" collapsed="false">
      <c r="A34" s="15"/>
      <c r="B34" s="11" t="s">
        <v>14</v>
      </c>
      <c r="C34" s="10"/>
      <c r="D34" s="11"/>
      <c r="E34" s="12"/>
      <c r="F34" s="10"/>
      <c r="G34" s="11"/>
      <c r="H34" s="11"/>
      <c r="I34" s="12"/>
      <c r="J34" s="11"/>
      <c r="K34" s="11"/>
    </row>
    <row r="35" customFormat="false" ht="45" hidden="false" customHeight="true" outlineLevel="0" collapsed="false">
      <c r="A35" s="8"/>
      <c r="B35" s="11" t="n">
        <v>1</v>
      </c>
      <c r="C35" s="10"/>
      <c r="D35" s="11"/>
      <c r="E35" s="12"/>
      <c r="F35" s="10"/>
      <c r="G35" s="11"/>
      <c r="H35" s="11"/>
      <c r="I35" s="12"/>
      <c r="J35" s="11"/>
      <c r="K35" s="11"/>
    </row>
    <row r="36" customFormat="false" ht="21" hidden="false" customHeight="true" outlineLevel="0" collapsed="false">
      <c r="A36" s="13"/>
      <c r="B36" s="14" t="s">
        <v>13</v>
      </c>
      <c r="C36" s="10"/>
      <c r="D36" s="11"/>
      <c r="E36" s="12"/>
      <c r="F36" s="10"/>
      <c r="G36" s="11"/>
      <c r="H36" s="11"/>
      <c r="I36" s="12"/>
      <c r="J36" s="11"/>
      <c r="K36" s="11"/>
    </row>
    <row r="37" customFormat="false" ht="45" hidden="false" customHeight="true" outlineLevel="0" collapsed="false">
      <c r="A37" s="13"/>
      <c r="B37" s="11" t="n">
        <v>3</v>
      </c>
      <c r="C37" s="10"/>
      <c r="D37" s="11"/>
      <c r="E37" s="12"/>
      <c r="F37" s="10"/>
      <c r="G37" s="11"/>
      <c r="H37" s="11"/>
      <c r="I37" s="12"/>
      <c r="J37" s="11"/>
      <c r="K37" s="11"/>
    </row>
    <row r="38" customFormat="false" ht="21" hidden="false" customHeight="true" outlineLevel="0" collapsed="false">
      <c r="A38" s="15"/>
      <c r="B38" s="11" t="s">
        <v>14</v>
      </c>
      <c r="C38" s="10"/>
      <c r="D38" s="11"/>
      <c r="E38" s="12"/>
      <c r="F38" s="10"/>
      <c r="G38" s="11"/>
      <c r="H38" s="11"/>
      <c r="I38" s="12"/>
      <c r="J38" s="11"/>
      <c r="K38" s="11"/>
    </row>
    <row r="39" customFormat="false" ht="45" hidden="false" customHeight="true" outlineLevel="0" collapsed="false">
      <c r="A39" s="8"/>
      <c r="B39" s="11" t="n">
        <v>1</v>
      </c>
      <c r="C39" s="10"/>
      <c r="D39" s="11"/>
      <c r="E39" s="12"/>
      <c r="F39" s="10"/>
      <c r="G39" s="11"/>
      <c r="H39" s="11"/>
      <c r="I39" s="12"/>
      <c r="J39" s="11"/>
      <c r="K39" s="11"/>
    </row>
    <row r="40" customFormat="false" ht="21" hidden="false" customHeight="true" outlineLevel="0" collapsed="false">
      <c r="A40" s="13"/>
      <c r="B40" s="14" t="s">
        <v>13</v>
      </c>
      <c r="C40" s="10"/>
      <c r="D40" s="11"/>
      <c r="E40" s="12"/>
      <c r="F40" s="10"/>
      <c r="G40" s="11"/>
      <c r="H40" s="11"/>
      <c r="I40" s="12"/>
      <c r="J40" s="11"/>
      <c r="K40" s="11"/>
    </row>
    <row r="41" customFormat="false" ht="45" hidden="false" customHeight="true" outlineLevel="0" collapsed="false">
      <c r="A41" s="13"/>
      <c r="B41" s="11" t="n">
        <v>3</v>
      </c>
      <c r="C41" s="10"/>
      <c r="D41" s="11"/>
      <c r="E41" s="12"/>
      <c r="F41" s="10"/>
      <c r="G41" s="11"/>
      <c r="H41" s="11"/>
      <c r="I41" s="12"/>
      <c r="J41" s="11"/>
      <c r="K41" s="11"/>
    </row>
    <row r="42" customFormat="false" ht="21" hidden="false" customHeight="true" outlineLevel="0" collapsed="false">
      <c r="A42" s="15"/>
      <c r="B42" s="11" t="s">
        <v>14</v>
      </c>
      <c r="C42" s="16"/>
      <c r="D42" s="17"/>
      <c r="E42" s="18"/>
      <c r="F42" s="16"/>
      <c r="G42" s="17"/>
      <c r="H42" s="17"/>
      <c r="I42" s="18"/>
      <c r="J42" s="11"/>
      <c r="K42" s="11"/>
    </row>
    <row r="43" customFormat="false" ht="14.65" hidden="false" customHeight="false" outlineLevel="0" collapsed="false">
      <c r="A43" s="19"/>
      <c r="B43" s="19"/>
      <c r="C43" s="14"/>
      <c r="D43" s="14"/>
      <c r="E43" s="14"/>
      <c r="F43" s="14"/>
      <c r="G43" s="14"/>
      <c r="H43" s="14"/>
      <c r="I43" s="14"/>
      <c r="J43" s="14"/>
      <c r="K43" s="14"/>
    </row>
  </sheetData>
  <printOptions headings="false" gridLines="false" gridLinesSet="true" horizontalCentered="false" verticalCentered="false"/>
  <pageMargins left="0.25" right="0.170138888888889" top="0.589583333333333" bottom="0.240277777777778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registrement&amp;CCodage&amp;Rdat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1" activeCellId="0" sqref="C81 C8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4" width="6.7"/>
    <col collapsed="false" customWidth="true" hidden="false" outlineLevel="0" max="10" min="2" style="20" width="6.7"/>
    <col collapsed="false" customWidth="true" hidden="false" outlineLevel="0" max="11" min="11" style="20" width="7.28"/>
    <col collapsed="false" customWidth="true" hidden="false" outlineLevel="0" max="12" min="12" style="20" width="6.7"/>
    <col collapsed="false" customWidth="true" hidden="false" outlineLevel="0" max="13" min="13" style="20" width="8.99"/>
    <col collapsed="false" customWidth="true" hidden="false" outlineLevel="0" max="14" min="14" style="20" width="7.7"/>
    <col collapsed="false" customWidth="true" hidden="false" outlineLevel="0" max="15" min="15" style="20" width="7.56"/>
    <col collapsed="false" customWidth="true" hidden="false" outlineLevel="0" max="16" min="16" style="20" width="8.41"/>
    <col collapsed="false" customWidth="true" hidden="false" outlineLevel="0" max="17" min="17" style="20" width="10.28"/>
    <col collapsed="false" customWidth="true" hidden="false" outlineLevel="0" max="19" min="18" style="20" width="9.14"/>
    <col collapsed="false" customWidth="true" hidden="false" outlineLevel="0" max="20" min="20" style="20" width="6.7"/>
  </cols>
  <sheetData>
    <row r="1" customFormat="false" ht="14.65" hidden="false" customHeight="false" outlineLevel="0" collapsed="false">
      <c r="E1" s="20" t="s">
        <v>15</v>
      </c>
      <c r="I1" s="20" t="s">
        <v>16</v>
      </c>
    </row>
    <row r="2" customFormat="false" ht="14.65" hidden="false" customHeight="false" outlineLevel="0" collapsed="false">
      <c r="A2" s="14" t="s">
        <v>17</v>
      </c>
      <c r="B2" s="20" t="s">
        <v>18</v>
      </c>
      <c r="C2" s="20" t="s">
        <v>3</v>
      </c>
      <c r="D2" s="20" t="s">
        <v>19</v>
      </c>
      <c r="E2" s="20" t="s">
        <v>20</v>
      </c>
      <c r="F2" s="20" t="s">
        <v>21</v>
      </c>
      <c r="G2" s="20" t="s">
        <v>22</v>
      </c>
      <c r="H2" s="20" t="s">
        <v>23</v>
      </c>
      <c r="I2" s="20" t="s">
        <v>6</v>
      </c>
      <c r="J2" s="20" t="s">
        <v>24</v>
      </c>
      <c r="K2" s="20" t="s">
        <v>25</v>
      </c>
      <c r="L2" s="20" t="s">
        <v>26</v>
      </c>
      <c r="M2" s="20" t="s">
        <v>27</v>
      </c>
      <c r="N2" s="20" t="s">
        <v>28</v>
      </c>
      <c r="O2" s="20" t="s">
        <v>29</v>
      </c>
      <c r="P2" s="20" t="s">
        <v>30</v>
      </c>
      <c r="Q2" s="20" t="s">
        <v>31</v>
      </c>
      <c r="R2" s="20" t="s">
        <v>32</v>
      </c>
      <c r="S2" s="20" t="s">
        <v>33</v>
      </c>
      <c r="T2" s="20" t="s">
        <v>11</v>
      </c>
    </row>
    <row r="3" customFormat="false" ht="14.65" hidden="false" customHeight="false" outlineLevel="0" collapsed="false">
      <c r="B3" s="21" t="n">
        <v>1</v>
      </c>
      <c r="C3" s="20" t="n">
        <v>1</v>
      </c>
      <c r="D3" s="20" t="n">
        <v>18</v>
      </c>
      <c r="G3" s="20" t="n">
        <v>3</v>
      </c>
      <c r="K3" s="20" t="n">
        <v>45</v>
      </c>
      <c r="N3" s="20" t="n">
        <v>55</v>
      </c>
      <c r="P3" s="20" t="n">
        <v>1</v>
      </c>
    </row>
    <row r="4" customFormat="false" ht="14.65" hidden="false" customHeight="false" outlineLevel="0" collapsed="false">
      <c r="A4" s="14" t="n">
        <v>1</v>
      </c>
      <c r="B4" s="22" t="n">
        <v>1</v>
      </c>
      <c r="C4" s="20" t="n">
        <v>3</v>
      </c>
      <c r="D4" s="20" t="n">
        <v>9</v>
      </c>
      <c r="G4" s="20" t="n">
        <v>1</v>
      </c>
      <c r="K4" s="20" t="n">
        <v>16</v>
      </c>
      <c r="N4" s="20" t="n">
        <v>122</v>
      </c>
    </row>
    <row r="5" customFormat="false" ht="14.65" hidden="false" customHeight="false" outlineLevel="0" collapsed="false">
      <c r="B5" s="21" t="n">
        <v>2</v>
      </c>
      <c r="C5" s="20" t="n">
        <v>1</v>
      </c>
      <c r="I5" s="20" t="n">
        <v>2</v>
      </c>
      <c r="O5" s="20" t="n">
        <v>133</v>
      </c>
    </row>
    <row r="6" customFormat="false" ht="14.65" hidden="false" customHeight="false" outlineLevel="0" collapsed="false">
      <c r="A6" s="14" t="n">
        <v>2</v>
      </c>
      <c r="B6" s="22" t="n">
        <v>2</v>
      </c>
      <c r="C6" s="20" t="n">
        <v>3</v>
      </c>
      <c r="O6" s="20" t="n">
        <v>123</v>
      </c>
      <c r="P6" s="20" t="n">
        <v>1</v>
      </c>
    </row>
    <row r="7" customFormat="false" ht="14.65" hidden="false" customHeight="false" outlineLevel="0" collapsed="false">
      <c r="B7" s="21" t="n">
        <v>3</v>
      </c>
      <c r="C7" s="20" t="n">
        <v>1</v>
      </c>
      <c r="G7" s="20" t="n">
        <v>121</v>
      </c>
    </row>
    <row r="8" customFormat="false" ht="14.65" hidden="false" customHeight="false" outlineLevel="0" collapsed="false">
      <c r="A8" s="14" t="n">
        <v>3</v>
      </c>
      <c r="B8" s="22" t="n">
        <v>3</v>
      </c>
      <c r="C8" s="20" t="n">
        <v>3</v>
      </c>
      <c r="G8" s="20" t="n">
        <v>58</v>
      </c>
      <c r="K8" s="20" t="n">
        <v>44</v>
      </c>
    </row>
    <row r="9" customFormat="false" ht="14.65" hidden="false" customHeight="false" outlineLevel="0" collapsed="false">
      <c r="B9" s="21" t="n">
        <v>4</v>
      </c>
      <c r="C9" s="20" t="n">
        <v>1</v>
      </c>
      <c r="D9" s="20" t="n">
        <v>38</v>
      </c>
      <c r="G9" s="20" t="n">
        <v>2</v>
      </c>
      <c r="K9" s="20" t="n">
        <v>12</v>
      </c>
      <c r="N9" s="20" t="n">
        <v>62</v>
      </c>
    </row>
    <row r="10" customFormat="false" ht="14.65" hidden="false" customHeight="false" outlineLevel="0" collapsed="false">
      <c r="A10" s="14" t="n">
        <v>4</v>
      </c>
      <c r="B10" s="22" t="n">
        <v>4</v>
      </c>
      <c r="C10" s="20" t="n">
        <v>3</v>
      </c>
      <c r="D10" s="20" t="n">
        <v>27</v>
      </c>
      <c r="K10" s="20" t="n">
        <v>4</v>
      </c>
      <c r="N10" s="20" t="n">
        <v>111</v>
      </c>
    </row>
    <row r="11" customFormat="false" ht="14.65" hidden="false" customHeight="false" outlineLevel="0" collapsed="false">
      <c r="B11" s="21" t="n">
        <v>5</v>
      </c>
      <c r="C11" s="20" t="n">
        <v>1</v>
      </c>
      <c r="G11" s="20" t="n">
        <v>28</v>
      </c>
      <c r="I11" s="20" t="n">
        <v>8</v>
      </c>
      <c r="K11" s="20" t="n">
        <v>4</v>
      </c>
      <c r="N11" s="20" t="n">
        <v>32</v>
      </c>
    </row>
    <row r="12" customFormat="false" ht="14.65" hidden="false" customHeight="false" outlineLevel="0" collapsed="false">
      <c r="A12" s="14" t="n">
        <v>5</v>
      </c>
      <c r="B12" s="22" t="n">
        <v>5</v>
      </c>
      <c r="C12" s="20" t="n">
        <v>3</v>
      </c>
      <c r="D12" s="20" t="n">
        <v>3</v>
      </c>
      <c r="K12" s="20" t="n">
        <v>66</v>
      </c>
      <c r="N12" s="20" t="n">
        <v>30</v>
      </c>
    </row>
    <row r="13" customFormat="false" ht="14.65" hidden="false" customHeight="false" outlineLevel="0" collapsed="false">
      <c r="B13" s="21" t="n">
        <v>6</v>
      </c>
      <c r="C13" s="20" t="n">
        <v>1</v>
      </c>
      <c r="D13" s="20" t="n">
        <v>2</v>
      </c>
      <c r="G13" s="20" t="n">
        <v>26</v>
      </c>
      <c r="K13" s="20" t="n">
        <v>14</v>
      </c>
    </row>
    <row r="14" customFormat="false" ht="14.65" hidden="false" customHeight="false" outlineLevel="0" collapsed="false">
      <c r="A14" s="14" t="n">
        <v>6</v>
      </c>
      <c r="B14" s="22" t="n">
        <v>6</v>
      </c>
      <c r="C14" s="20" t="n">
        <v>3</v>
      </c>
      <c r="G14" s="20" t="n">
        <v>25</v>
      </c>
      <c r="K14" s="20" t="n">
        <v>27</v>
      </c>
    </row>
    <row r="15" customFormat="false" ht="14.65" hidden="false" customHeight="false" outlineLevel="0" collapsed="false">
      <c r="B15" s="21" t="n">
        <v>7</v>
      </c>
      <c r="C15" s="20" t="n">
        <v>1</v>
      </c>
      <c r="K15" s="20" t="n">
        <v>2</v>
      </c>
      <c r="N15" s="20" t="n">
        <v>11</v>
      </c>
      <c r="O15" s="20" t="n">
        <v>93</v>
      </c>
      <c r="P15" s="20" t="n">
        <v>33</v>
      </c>
    </row>
    <row r="16" customFormat="false" ht="14.65" hidden="false" customHeight="false" outlineLevel="0" collapsed="false">
      <c r="A16" s="14" t="n">
        <v>7</v>
      </c>
      <c r="B16" s="22" t="n">
        <v>7</v>
      </c>
      <c r="C16" s="20" t="n">
        <v>3</v>
      </c>
      <c r="N16" s="20" t="n">
        <v>3</v>
      </c>
      <c r="O16" s="20" t="n">
        <v>49</v>
      </c>
      <c r="P16" s="20" t="n">
        <v>77</v>
      </c>
    </row>
    <row r="17" customFormat="false" ht="14.65" hidden="false" customHeight="false" outlineLevel="0" collapsed="false">
      <c r="B17" s="21" t="n">
        <v>8</v>
      </c>
      <c r="C17" s="20" t="n">
        <v>1</v>
      </c>
      <c r="F17" s="20" t="n">
        <v>18</v>
      </c>
      <c r="G17" s="20" t="n">
        <v>117</v>
      </c>
      <c r="K17" s="20" t="n">
        <v>65</v>
      </c>
    </row>
    <row r="18" customFormat="false" ht="14.65" hidden="false" customHeight="false" outlineLevel="0" collapsed="false">
      <c r="A18" s="14" t="n">
        <v>8</v>
      </c>
      <c r="B18" s="22" t="n">
        <v>8</v>
      </c>
      <c r="C18" s="20" t="n">
        <v>3</v>
      </c>
      <c r="F18" s="20" t="n">
        <v>40</v>
      </c>
      <c r="G18" s="20" t="n">
        <v>44</v>
      </c>
      <c r="K18" s="20" t="n">
        <v>93</v>
      </c>
    </row>
    <row r="19" customFormat="false" ht="14.65" hidden="false" customHeight="false" outlineLevel="0" collapsed="false">
      <c r="B19" s="21" t="n">
        <v>9</v>
      </c>
      <c r="C19" s="20" t="n">
        <v>1</v>
      </c>
      <c r="I19" s="20" t="n">
        <v>91</v>
      </c>
    </row>
    <row r="20" customFormat="false" ht="14.65" hidden="false" customHeight="false" outlineLevel="0" collapsed="false">
      <c r="A20" s="14" t="n">
        <v>9</v>
      </c>
      <c r="B20" s="22" t="n">
        <v>9</v>
      </c>
      <c r="C20" s="20" t="n">
        <v>3</v>
      </c>
      <c r="D20" s="20" t="n">
        <v>8</v>
      </c>
      <c r="I20" s="20" t="n">
        <v>29</v>
      </c>
      <c r="N20" s="20" t="n">
        <v>52</v>
      </c>
    </row>
    <row r="21" customFormat="false" ht="14.65" hidden="false" customHeight="false" outlineLevel="0" collapsed="false">
      <c r="B21" s="21" t="n">
        <v>10</v>
      </c>
      <c r="C21" s="20" t="n">
        <v>1</v>
      </c>
      <c r="I21" s="20" t="n">
        <v>117</v>
      </c>
      <c r="N21" s="20" t="n">
        <v>7</v>
      </c>
    </row>
    <row r="22" customFormat="false" ht="14.65" hidden="false" customHeight="false" outlineLevel="0" collapsed="false">
      <c r="A22" s="14" t="n">
        <v>10</v>
      </c>
      <c r="B22" s="22" t="n">
        <v>10</v>
      </c>
      <c r="C22" s="20" t="n">
        <v>3</v>
      </c>
      <c r="I22" s="20" t="n">
        <v>54</v>
      </c>
      <c r="O22" s="20" t="n">
        <v>62</v>
      </c>
    </row>
    <row r="23" customFormat="false" ht="14.65" hidden="false" customHeight="false" outlineLevel="0" collapsed="false">
      <c r="B23" s="21" t="n">
        <v>11</v>
      </c>
      <c r="C23" s="20" t="n">
        <v>1</v>
      </c>
      <c r="I23" s="20" t="n">
        <v>31</v>
      </c>
      <c r="N23" s="20" t="n">
        <v>84</v>
      </c>
      <c r="O23" s="20" t="n">
        <v>2</v>
      </c>
    </row>
    <row r="24" customFormat="false" ht="14.65" hidden="false" customHeight="false" outlineLevel="0" collapsed="false">
      <c r="A24" s="14" t="n">
        <v>11</v>
      </c>
      <c r="B24" s="22" t="n">
        <v>11</v>
      </c>
      <c r="C24" s="20" t="n">
        <v>3</v>
      </c>
      <c r="I24" s="20" t="n">
        <v>5</v>
      </c>
      <c r="N24" s="20" t="n">
        <v>50</v>
      </c>
      <c r="O24" s="20" t="n">
        <v>46</v>
      </c>
      <c r="P24" s="20" t="n">
        <v>38</v>
      </c>
      <c r="R24" s="20" t="n">
        <v>4</v>
      </c>
    </row>
    <row r="25" customFormat="false" ht="14.65" hidden="false" customHeight="false" outlineLevel="0" collapsed="false">
      <c r="B25" s="21" t="n">
        <v>12</v>
      </c>
      <c r="C25" s="20" t="n">
        <v>1</v>
      </c>
      <c r="D25" s="20" t="n">
        <v>3</v>
      </c>
      <c r="G25" s="20" t="n">
        <v>6</v>
      </c>
      <c r="I25" s="20" t="n">
        <v>1</v>
      </c>
      <c r="K25" s="20" t="n">
        <v>42</v>
      </c>
      <c r="N25" s="20" t="n">
        <v>59</v>
      </c>
    </row>
    <row r="26" customFormat="false" ht="14.65" hidden="false" customHeight="false" outlineLevel="0" collapsed="false">
      <c r="A26" s="14" t="n">
        <v>12</v>
      </c>
      <c r="B26" s="22" t="n">
        <v>12</v>
      </c>
      <c r="C26" s="20" t="n">
        <v>3</v>
      </c>
      <c r="D26" s="20" t="n">
        <v>5</v>
      </c>
      <c r="K26" s="20" t="n">
        <v>99</v>
      </c>
      <c r="M26" s="20" t="n">
        <v>4</v>
      </c>
      <c r="N26" s="20" t="n">
        <v>11</v>
      </c>
    </row>
    <row r="27" customFormat="false" ht="14.65" hidden="false" customHeight="false" outlineLevel="0" collapsed="false">
      <c r="B27" s="21" t="n">
        <v>13</v>
      </c>
      <c r="C27" s="20" t="n">
        <v>1</v>
      </c>
      <c r="G27" s="20" t="n">
        <v>67</v>
      </c>
    </row>
    <row r="28" customFormat="false" ht="14.65" hidden="false" customHeight="false" outlineLevel="0" collapsed="false">
      <c r="A28" s="14" t="n">
        <v>13</v>
      </c>
      <c r="B28" s="22" t="n">
        <v>13</v>
      </c>
      <c r="C28" s="20" t="n">
        <v>3</v>
      </c>
      <c r="G28" s="20" t="n">
        <v>89</v>
      </c>
      <c r="I28" s="20" t="n">
        <v>7</v>
      </c>
    </row>
    <row r="29" customFormat="false" ht="14.65" hidden="false" customHeight="false" outlineLevel="0" collapsed="false">
      <c r="B29" s="21" t="n">
        <v>14</v>
      </c>
      <c r="C29" s="20" t="n">
        <v>1</v>
      </c>
      <c r="F29" s="20" t="n">
        <v>15</v>
      </c>
      <c r="G29" s="20" t="n">
        <v>25</v>
      </c>
      <c r="I29" s="20" t="n">
        <v>26</v>
      </c>
      <c r="J29" s="20" t="n">
        <v>48</v>
      </c>
    </row>
    <row r="30" customFormat="false" ht="14.65" hidden="false" customHeight="false" outlineLevel="0" collapsed="false">
      <c r="A30" s="14" t="n">
        <v>14</v>
      </c>
      <c r="B30" s="22" t="n">
        <v>14</v>
      </c>
      <c r="C30" s="20" t="n">
        <v>3</v>
      </c>
      <c r="J30" s="20" t="n">
        <v>73</v>
      </c>
    </row>
    <row r="31" customFormat="false" ht="14.65" hidden="false" customHeight="false" outlineLevel="0" collapsed="false">
      <c r="B31" s="21" t="n">
        <v>15</v>
      </c>
      <c r="C31" s="20" t="n">
        <v>1</v>
      </c>
      <c r="G31" s="20" t="n">
        <v>76</v>
      </c>
    </row>
    <row r="32" customFormat="false" ht="14.65" hidden="false" customHeight="false" outlineLevel="0" collapsed="false">
      <c r="A32" s="14" t="n">
        <v>15</v>
      </c>
      <c r="B32" s="22" t="n">
        <v>15</v>
      </c>
      <c r="C32" s="20" t="n">
        <v>3</v>
      </c>
      <c r="G32" s="20" t="n">
        <v>59</v>
      </c>
      <c r="K32" s="20" t="n">
        <v>8</v>
      </c>
    </row>
    <row r="33" customFormat="false" ht="14.65" hidden="false" customHeight="false" outlineLevel="0" collapsed="false">
      <c r="B33" s="21" t="n">
        <v>16</v>
      </c>
      <c r="C33" s="20" t="n">
        <v>1</v>
      </c>
      <c r="G33" s="20" t="n">
        <v>61</v>
      </c>
      <c r="I33" s="20" t="n">
        <v>10</v>
      </c>
      <c r="K33" s="20" t="n">
        <v>2</v>
      </c>
    </row>
    <row r="34" customFormat="false" ht="14.65" hidden="false" customHeight="false" outlineLevel="0" collapsed="false">
      <c r="A34" s="14" t="n">
        <v>16</v>
      </c>
      <c r="B34" s="22" t="n">
        <v>16</v>
      </c>
      <c r="C34" s="20" t="n">
        <v>3</v>
      </c>
      <c r="G34" s="20" t="n">
        <v>48</v>
      </c>
      <c r="I34" s="20" t="n">
        <v>13</v>
      </c>
      <c r="K34" s="20" t="n">
        <v>8</v>
      </c>
    </row>
    <row r="35" customFormat="false" ht="14.65" hidden="false" customHeight="false" outlineLevel="0" collapsed="false">
      <c r="B35" s="21" t="n">
        <v>17</v>
      </c>
      <c r="C35" s="20" t="n">
        <v>1</v>
      </c>
      <c r="F35" s="20" t="n">
        <v>37</v>
      </c>
      <c r="G35" s="20" t="n">
        <v>101</v>
      </c>
    </row>
    <row r="36" customFormat="false" ht="14.65" hidden="false" customHeight="false" outlineLevel="0" collapsed="false">
      <c r="A36" s="14" t="n">
        <v>17</v>
      </c>
      <c r="B36" s="22" t="n">
        <v>17</v>
      </c>
      <c r="C36" s="20" t="n">
        <v>3</v>
      </c>
      <c r="D36" s="20" t="n">
        <v>1</v>
      </c>
      <c r="G36" s="20" t="n">
        <v>1</v>
      </c>
      <c r="K36" s="20" t="n">
        <v>116</v>
      </c>
    </row>
    <row r="37" customFormat="false" ht="14.65" hidden="false" customHeight="false" outlineLevel="0" collapsed="false">
      <c r="B37" s="21" t="n">
        <v>18</v>
      </c>
      <c r="C37" s="20" t="n">
        <v>1</v>
      </c>
      <c r="D37" s="20" t="n">
        <v>3</v>
      </c>
      <c r="G37" s="20" t="n">
        <v>18</v>
      </c>
      <c r="K37" s="20" t="n">
        <v>59</v>
      </c>
    </row>
    <row r="38" customFormat="false" ht="14.65" hidden="false" customHeight="false" outlineLevel="0" collapsed="false">
      <c r="A38" s="14" t="n">
        <v>18</v>
      </c>
      <c r="B38" s="22" t="n">
        <v>18</v>
      </c>
      <c r="C38" s="20" t="n">
        <v>3</v>
      </c>
      <c r="D38" s="20" t="n">
        <v>6</v>
      </c>
      <c r="K38" s="20" t="n">
        <v>107</v>
      </c>
      <c r="N38" s="20" t="n">
        <v>15</v>
      </c>
    </row>
    <row r="39" customFormat="false" ht="14.65" hidden="false" customHeight="false" outlineLevel="0" collapsed="false">
      <c r="B39" s="21" t="n">
        <v>19</v>
      </c>
      <c r="C39" s="20" t="n">
        <v>1</v>
      </c>
      <c r="G39" s="20" t="n">
        <v>72</v>
      </c>
    </row>
    <row r="40" customFormat="false" ht="14.65" hidden="false" customHeight="false" outlineLevel="0" collapsed="false">
      <c r="A40" s="14" t="n">
        <v>19</v>
      </c>
      <c r="B40" s="22" t="n">
        <v>19</v>
      </c>
      <c r="C40" s="20" t="n">
        <v>3</v>
      </c>
      <c r="G40" s="20" t="n">
        <v>55</v>
      </c>
    </row>
    <row r="41" customFormat="false" ht="14.65" hidden="false" customHeight="false" outlineLevel="0" collapsed="false">
      <c r="B41" s="21" t="n">
        <v>20</v>
      </c>
      <c r="C41" s="20" t="n">
        <v>1</v>
      </c>
      <c r="I41" s="20" t="n">
        <v>3</v>
      </c>
      <c r="K41" s="20" t="n">
        <v>3</v>
      </c>
      <c r="N41" s="20" t="n">
        <v>202</v>
      </c>
    </row>
    <row r="42" customFormat="false" ht="14.65" hidden="false" customHeight="false" outlineLevel="0" collapsed="false">
      <c r="A42" s="14" t="n">
        <v>20</v>
      </c>
      <c r="B42" s="22" t="n">
        <v>20</v>
      </c>
      <c r="C42" s="20" t="n">
        <v>3</v>
      </c>
      <c r="N42" s="20" t="n">
        <v>237</v>
      </c>
    </row>
    <row r="43" customFormat="false" ht="14.65" hidden="false" customHeight="false" outlineLevel="0" collapsed="false">
      <c r="B43" s="21" t="n">
        <v>21</v>
      </c>
      <c r="C43" s="20" t="n">
        <v>1</v>
      </c>
      <c r="G43" s="20" t="n">
        <v>4</v>
      </c>
      <c r="I43" s="20" t="n">
        <v>87</v>
      </c>
    </row>
    <row r="44" customFormat="false" ht="14.65" hidden="false" customHeight="false" outlineLevel="0" collapsed="false">
      <c r="A44" s="14" t="n">
        <v>21</v>
      </c>
      <c r="B44" s="22" t="n">
        <v>21</v>
      </c>
      <c r="C44" s="20" t="n">
        <v>3</v>
      </c>
      <c r="G44" s="20" t="n">
        <v>2</v>
      </c>
      <c r="I44" s="20" t="n">
        <v>98</v>
      </c>
    </row>
    <row r="45" customFormat="false" ht="14.65" hidden="false" customHeight="false" outlineLevel="0" collapsed="false">
      <c r="B45" s="21" t="n">
        <v>22</v>
      </c>
      <c r="C45" s="20" t="n">
        <v>1</v>
      </c>
      <c r="F45" s="20" t="n">
        <v>2</v>
      </c>
      <c r="G45" s="20" t="n">
        <v>40</v>
      </c>
      <c r="K45" s="20" t="n">
        <v>31</v>
      </c>
    </row>
    <row r="46" customFormat="false" ht="14.65" hidden="false" customHeight="false" outlineLevel="0" collapsed="false">
      <c r="A46" s="14" t="n">
        <v>22</v>
      </c>
      <c r="B46" s="22" t="n">
        <v>22</v>
      </c>
      <c r="C46" s="20" t="n">
        <v>3</v>
      </c>
      <c r="G46" s="20" t="n">
        <v>30</v>
      </c>
      <c r="K46" s="20" t="n">
        <v>36</v>
      </c>
    </row>
    <row r="47" customFormat="false" ht="14.65" hidden="false" customHeight="false" outlineLevel="0" collapsed="false">
      <c r="B47" s="21" t="n">
        <v>23</v>
      </c>
      <c r="C47" s="20" t="n">
        <v>1</v>
      </c>
      <c r="G47" s="20" t="n">
        <v>32</v>
      </c>
      <c r="K47" s="20" t="n">
        <v>50</v>
      </c>
    </row>
    <row r="48" customFormat="false" ht="14.65" hidden="false" customHeight="false" outlineLevel="0" collapsed="false">
      <c r="A48" s="14" t="n">
        <v>23</v>
      </c>
      <c r="B48" s="22" t="n">
        <v>23</v>
      </c>
      <c r="C48" s="20" t="n">
        <v>3</v>
      </c>
      <c r="G48" s="20" t="n">
        <v>21</v>
      </c>
      <c r="I48" s="20" t="n">
        <v>3</v>
      </c>
      <c r="K48" s="20" t="n">
        <v>43</v>
      </c>
      <c r="N48" s="20" t="n">
        <v>10</v>
      </c>
    </row>
    <row r="49" customFormat="false" ht="14.65" hidden="false" customHeight="false" outlineLevel="0" collapsed="false">
      <c r="B49" s="21" t="n">
        <v>24</v>
      </c>
      <c r="C49" s="20" t="n">
        <v>1</v>
      </c>
      <c r="G49" s="20" t="n">
        <v>129</v>
      </c>
    </row>
    <row r="50" customFormat="false" ht="14.65" hidden="false" customHeight="false" outlineLevel="0" collapsed="false">
      <c r="A50" s="14" t="n">
        <v>24</v>
      </c>
      <c r="B50" s="22" t="n">
        <v>24</v>
      </c>
      <c r="C50" s="20" t="n">
        <v>3</v>
      </c>
      <c r="F50" s="20" t="n">
        <v>1</v>
      </c>
      <c r="G50" s="20" t="n">
        <v>106</v>
      </c>
    </row>
    <row r="51" customFormat="false" ht="14.65" hidden="false" customHeight="false" outlineLevel="0" collapsed="false">
      <c r="B51" s="21" t="n">
        <v>25</v>
      </c>
      <c r="C51" s="20" t="n">
        <v>1</v>
      </c>
      <c r="G51" s="20" t="n">
        <v>27</v>
      </c>
      <c r="K51" s="20" t="n">
        <v>5</v>
      </c>
    </row>
    <row r="52" customFormat="false" ht="14.65" hidden="false" customHeight="false" outlineLevel="0" collapsed="false">
      <c r="A52" s="14" t="n">
        <v>25</v>
      </c>
      <c r="B52" s="22" t="n">
        <v>25</v>
      </c>
      <c r="C52" s="20" t="n">
        <v>3</v>
      </c>
      <c r="G52" s="20" t="n">
        <v>21</v>
      </c>
      <c r="K52" s="20" t="n">
        <v>2</v>
      </c>
    </row>
    <row r="53" customFormat="false" ht="14.65" hidden="false" customHeight="false" outlineLevel="0" collapsed="false">
      <c r="B53" s="21" t="n">
        <v>26</v>
      </c>
      <c r="C53" s="20" t="n">
        <v>1</v>
      </c>
      <c r="D53" s="20" t="n">
        <v>28</v>
      </c>
      <c r="G53" s="20" t="n">
        <v>4</v>
      </c>
      <c r="K53" s="20" t="n">
        <v>43</v>
      </c>
    </row>
    <row r="54" customFormat="false" ht="14.65" hidden="false" customHeight="false" outlineLevel="0" collapsed="false">
      <c r="A54" s="14" t="n">
        <v>26</v>
      </c>
      <c r="B54" s="22" t="n">
        <v>26</v>
      </c>
      <c r="C54" s="20" t="n">
        <v>3</v>
      </c>
      <c r="D54" s="20" t="n">
        <v>70</v>
      </c>
      <c r="K54" s="20" t="n">
        <v>20</v>
      </c>
    </row>
    <row r="55" customFormat="false" ht="14.65" hidden="false" customHeight="false" outlineLevel="0" collapsed="false">
      <c r="B55" s="21" t="n">
        <v>27</v>
      </c>
      <c r="C55" s="20" t="n">
        <v>1</v>
      </c>
      <c r="D55" s="20" t="n">
        <v>47</v>
      </c>
      <c r="G55" s="20" t="n">
        <v>3</v>
      </c>
      <c r="H55" s="20" t="n">
        <v>5</v>
      </c>
      <c r="K55" s="20" t="n">
        <v>11</v>
      </c>
      <c r="N55" s="20" t="n">
        <v>6</v>
      </c>
    </row>
    <row r="56" customFormat="false" ht="14.65" hidden="false" customHeight="false" outlineLevel="0" collapsed="false">
      <c r="A56" s="14" t="n">
        <v>27</v>
      </c>
      <c r="B56" s="22" t="n">
        <v>27</v>
      </c>
      <c r="C56" s="20" t="n">
        <v>3</v>
      </c>
      <c r="D56" s="20" t="n">
        <v>55</v>
      </c>
      <c r="H56" s="20" t="n">
        <v>4</v>
      </c>
      <c r="K56" s="20" t="n">
        <v>9</v>
      </c>
      <c r="N56" s="20" t="n">
        <v>13</v>
      </c>
    </row>
    <row r="57" customFormat="false" ht="14.65" hidden="false" customHeight="false" outlineLevel="0" collapsed="false">
      <c r="B57" s="21" t="n">
        <v>28</v>
      </c>
      <c r="C57" s="20" t="n">
        <v>1</v>
      </c>
      <c r="F57" s="20" t="n">
        <v>1</v>
      </c>
      <c r="G57" s="20" t="n">
        <v>47</v>
      </c>
    </row>
    <row r="58" customFormat="false" ht="14.65" hidden="false" customHeight="false" outlineLevel="0" collapsed="false">
      <c r="A58" s="14" t="n">
        <v>28</v>
      </c>
      <c r="B58" s="22" t="n">
        <v>28</v>
      </c>
      <c r="C58" s="20" t="n">
        <v>3</v>
      </c>
      <c r="G58" s="20" t="n">
        <v>71</v>
      </c>
    </row>
    <row r="59" customFormat="false" ht="14.65" hidden="false" customHeight="false" outlineLevel="0" collapsed="false">
      <c r="B59" s="21" t="n">
        <v>29</v>
      </c>
      <c r="C59" s="20" t="n">
        <v>1</v>
      </c>
      <c r="G59" s="20" t="n">
        <v>79</v>
      </c>
    </row>
    <row r="60" customFormat="false" ht="14.65" hidden="false" customHeight="false" outlineLevel="0" collapsed="false">
      <c r="A60" s="14" t="n">
        <v>29</v>
      </c>
      <c r="B60" s="22" t="n">
        <v>29</v>
      </c>
      <c r="C60" s="20" t="n">
        <v>3</v>
      </c>
      <c r="G60" s="20" t="n">
        <v>93</v>
      </c>
    </row>
    <row r="61" customFormat="false" ht="14.65" hidden="false" customHeight="false" outlineLevel="0" collapsed="false">
      <c r="B61" s="21" t="n">
        <v>30</v>
      </c>
      <c r="C61" s="20" t="n">
        <v>1</v>
      </c>
      <c r="D61" s="20" t="n">
        <v>1</v>
      </c>
      <c r="I61" s="20" t="n">
        <v>82</v>
      </c>
      <c r="J61" s="20" t="n">
        <v>3</v>
      </c>
      <c r="O61" s="20" t="n">
        <v>67</v>
      </c>
    </row>
    <row r="62" customFormat="false" ht="14.65" hidden="false" customHeight="false" outlineLevel="0" collapsed="false">
      <c r="A62" s="14" t="n">
        <v>30</v>
      </c>
      <c r="B62" s="22" t="n">
        <v>30</v>
      </c>
      <c r="C62" s="20" t="n">
        <v>3</v>
      </c>
      <c r="O62" s="20" t="n">
        <v>111</v>
      </c>
      <c r="S62" s="20" t="n">
        <v>20</v>
      </c>
    </row>
    <row r="63" customFormat="false" ht="14.65" hidden="false" customHeight="false" outlineLevel="0" collapsed="false">
      <c r="B63" s="21" t="n">
        <v>31</v>
      </c>
      <c r="C63" s="20" t="n">
        <v>1</v>
      </c>
      <c r="D63" s="20" t="n">
        <v>2</v>
      </c>
      <c r="K63" s="20" t="n">
        <v>148</v>
      </c>
    </row>
    <row r="64" customFormat="false" ht="14.65" hidden="false" customHeight="false" outlineLevel="0" collapsed="false">
      <c r="A64" s="14" t="n">
        <v>31</v>
      </c>
      <c r="B64" s="22" t="n">
        <v>31</v>
      </c>
      <c r="C64" s="20" t="n">
        <v>3</v>
      </c>
      <c r="D64" s="20" t="n">
        <v>4</v>
      </c>
      <c r="K64" s="20" t="n">
        <v>128</v>
      </c>
      <c r="M64" s="20" t="n">
        <v>3</v>
      </c>
    </row>
    <row r="65" customFormat="false" ht="14.65" hidden="false" customHeight="false" outlineLevel="0" collapsed="false">
      <c r="B65" s="21" t="n">
        <v>32</v>
      </c>
      <c r="C65" s="20" t="n">
        <v>1</v>
      </c>
      <c r="D65" s="20" t="n">
        <v>87</v>
      </c>
      <c r="G65" s="20" t="n">
        <v>3</v>
      </c>
      <c r="K65" s="20" t="n">
        <v>22</v>
      </c>
      <c r="N65" s="20" t="n">
        <v>15</v>
      </c>
    </row>
    <row r="66" customFormat="false" ht="14.65" hidden="false" customHeight="false" outlineLevel="0" collapsed="false">
      <c r="A66" s="14" t="n">
        <v>32</v>
      </c>
      <c r="B66" s="22" t="n">
        <v>32</v>
      </c>
      <c r="C66" s="20" t="n">
        <v>3</v>
      </c>
      <c r="D66" s="20" t="n">
        <v>97</v>
      </c>
      <c r="K66" s="20" t="n">
        <v>20</v>
      </c>
      <c r="N66" s="20" t="n">
        <v>4</v>
      </c>
    </row>
    <row r="67" customFormat="false" ht="14.65" hidden="false" customHeight="false" outlineLevel="0" collapsed="false">
      <c r="B67" s="21" t="n">
        <v>33</v>
      </c>
      <c r="C67" s="20" t="n">
        <v>1</v>
      </c>
      <c r="G67" s="20" t="n">
        <v>40</v>
      </c>
    </row>
    <row r="68" customFormat="false" ht="14.65" hidden="false" customHeight="false" outlineLevel="0" collapsed="false">
      <c r="A68" s="14" t="n">
        <v>33</v>
      </c>
      <c r="B68" s="22" t="n">
        <v>33</v>
      </c>
      <c r="C68" s="20" t="n">
        <v>3</v>
      </c>
      <c r="D68" s="20" t="n">
        <v>9</v>
      </c>
      <c r="G68" s="20" t="n">
        <v>12</v>
      </c>
      <c r="K68" s="20" t="n">
        <v>8</v>
      </c>
    </row>
    <row r="69" customFormat="false" ht="14.65" hidden="false" customHeight="false" outlineLevel="0" collapsed="false">
      <c r="B69" s="21" t="n">
        <v>34</v>
      </c>
      <c r="C69" s="20" t="n">
        <v>1</v>
      </c>
      <c r="F69" s="20" t="n">
        <v>20</v>
      </c>
      <c r="G69" s="20" t="n">
        <v>82</v>
      </c>
    </row>
    <row r="70" customFormat="false" ht="14.65" hidden="false" customHeight="false" outlineLevel="0" collapsed="false">
      <c r="A70" s="14" t="n">
        <v>34</v>
      </c>
      <c r="B70" s="22" t="n">
        <v>34</v>
      </c>
      <c r="C70" s="20" t="n">
        <v>3</v>
      </c>
      <c r="F70" s="20" t="n">
        <v>7</v>
      </c>
      <c r="G70" s="20" t="n">
        <v>66</v>
      </c>
    </row>
    <row r="71" customFormat="false" ht="14.65" hidden="false" customHeight="false" outlineLevel="0" collapsed="false">
      <c r="B71" s="21" t="n">
        <v>35</v>
      </c>
      <c r="C71" s="20" t="n">
        <v>1</v>
      </c>
      <c r="D71" s="20" t="n">
        <v>2</v>
      </c>
      <c r="G71" s="20" t="n">
        <v>6</v>
      </c>
      <c r="I71" s="20" t="n">
        <v>1</v>
      </c>
      <c r="J71" s="20" t="n">
        <v>2</v>
      </c>
      <c r="N71" s="20" t="n">
        <v>39</v>
      </c>
      <c r="O71" s="20" t="n">
        <v>58</v>
      </c>
      <c r="P71" s="20" t="n">
        <v>2</v>
      </c>
    </row>
    <row r="72" customFormat="false" ht="14.65" hidden="false" customHeight="false" outlineLevel="0" collapsed="false">
      <c r="A72" s="14" t="n">
        <v>35</v>
      </c>
      <c r="B72" s="22" t="n">
        <v>35</v>
      </c>
      <c r="C72" s="20" t="n">
        <v>3</v>
      </c>
      <c r="D72" s="20" t="n">
        <v>7</v>
      </c>
      <c r="I72" s="20" t="n">
        <v>1</v>
      </c>
      <c r="K72" s="20" t="n">
        <v>16</v>
      </c>
      <c r="N72" s="20" t="n">
        <v>95</v>
      </c>
    </row>
    <row r="73" customFormat="false" ht="14.65" hidden="false" customHeight="false" outlineLevel="0" collapsed="false">
      <c r="B73" s="21" t="n">
        <v>36</v>
      </c>
      <c r="C73" s="20" t="n">
        <v>1</v>
      </c>
      <c r="G73" s="20" t="n">
        <v>14</v>
      </c>
    </row>
    <row r="74" customFormat="false" ht="14.65" hidden="false" customHeight="false" outlineLevel="0" collapsed="false">
      <c r="A74" s="14" t="n">
        <v>36</v>
      </c>
      <c r="B74" s="22" t="n">
        <v>36</v>
      </c>
      <c r="C74" s="20" t="n">
        <v>3</v>
      </c>
      <c r="G74" s="20" t="n">
        <v>8</v>
      </c>
    </row>
    <row r="75" customFormat="false" ht="14.65" hidden="false" customHeight="false" outlineLevel="0" collapsed="false">
      <c r="B75" s="21" t="n">
        <v>37</v>
      </c>
      <c r="C75" s="20" t="n">
        <v>1</v>
      </c>
      <c r="G75" s="20" t="n">
        <v>80</v>
      </c>
      <c r="K75" s="20" t="n">
        <v>21</v>
      </c>
    </row>
    <row r="76" customFormat="false" ht="14.65" hidden="false" customHeight="false" outlineLevel="0" collapsed="false">
      <c r="A76" s="14" t="n">
        <v>37</v>
      </c>
      <c r="B76" s="22" t="n">
        <v>37</v>
      </c>
      <c r="C76" s="20" t="n">
        <v>3</v>
      </c>
      <c r="G76" s="20" t="n">
        <v>19</v>
      </c>
      <c r="K76" s="20" t="n">
        <v>34</v>
      </c>
      <c r="L76" s="20" t="n">
        <v>2</v>
      </c>
      <c r="N76" s="20" t="n">
        <v>11</v>
      </c>
    </row>
    <row r="77" customFormat="false" ht="14.65" hidden="false" customHeight="false" outlineLevel="0" collapsed="false">
      <c r="B77" s="21" t="n">
        <v>38</v>
      </c>
      <c r="C77" s="20" t="n">
        <v>1</v>
      </c>
      <c r="G77" s="20" t="n">
        <v>122</v>
      </c>
    </row>
    <row r="78" customFormat="false" ht="14.65" hidden="false" customHeight="false" outlineLevel="0" collapsed="false">
      <c r="A78" s="14" t="n">
        <v>38</v>
      </c>
      <c r="B78" s="22" t="n">
        <v>38</v>
      </c>
      <c r="C78" s="20" t="n">
        <v>3</v>
      </c>
      <c r="G78" s="20" t="n">
        <v>90</v>
      </c>
      <c r="I78" s="20" t="n">
        <v>5</v>
      </c>
    </row>
    <row r="79" customFormat="false" ht="14.65" hidden="false" customHeight="false" outlineLevel="0" collapsed="false">
      <c r="B79" s="21" t="n">
        <v>39</v>
      </c>
      <c r="C79" s="20" t="n">
        <v>1</v>
      </c>
      <c r="D79" s="20" t="n">
        <v>32</v>
      </c>
      <c r="F79" s="20" t="n">
        <v>5</v>
      </c>
      <c r="G79" s="20" t="n">
        <v>5</v>
      </c>
      <c r="K79" s="20" t="n">
        <v>5</v>
      </c>
    </row>
    <row r="80" customFormat="false" ht="14.65" hidden="false" customHeight="false" outlineLevel="0" collapsed="false">
      <c r="A80" s="14" t="n">
        <v>39</v>
      </c>
      <c r="B80" s="22" t="n">
        <v>39</v>
      </c>
      <c r="C80" s="20" t="n">
        <v>3</v>
      </c>
      <c r="D80" s="20" t="n">
        <v>41</v>
      </c>
      <c r="K80" s="20" t="n">
        <v>29</v>
      </c>
    </row>
    <row r="81" customFormat="false" ht="14.65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</row>
    <row r="82" customFormat="false" ht="14.65" hidden="false" customHeight="fals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</row>
    <row r="83" customFormat="false" ht="14.65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</row>
    <row r="84" customFormat="false" ht="14.65" hidden="false" customHeight="fals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</row>
    <row r="85" customFormat="false" ht="14.65" hidden="false" customHeight="fals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</row>
    <row r="86" customFormat="false" ht="14.65" hidden="false" customHeight="fals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</row>
    <row r="87" customFormat="false" ht="14.65" hidden="false" customHeight="fals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</row>
    <row r="88" customFormat="false" ht="14.65" hidden="false" customHeight="fals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</row>
    <row r="89" customFormat="false" ht="14.65" hidden="false" customHeight="fals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</row>
    <row r="90" customFormat="false" ht="14.65" hidden="false" customHeight="fals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</row>
    <row r="91" customFormat="false" ht="14.65" hidden="false" customHeight="fals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</row>
    <row r="92" customFormat="false" ht="14.6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</row>
    <row r="93" customFormat="false" ht="14.6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</row>
    <row r="94" customFormat="false" ht="14.6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</row>
    <row r="95" customFormat="false" ht="14.65" hidden="false" customHeight="fals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</row>
    <row r="96" customFormat="false" ht="14.65" hidden="false" customHeight="false" outlineLevel="0" collapsed="false"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</row>
    <row r="97" customFormat="false" ht="14.65" hidden="false" customHeight="fals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</row>
    <row r="98" customFormat="false" ht="14.65" hidden="false" customHeight="fals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</row>
    <row r="99" customFormat="false" ht="14.65" hidden="false" customHeight="fals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</row>
    <row r="100" customFormat="false" ht="14.65" hidden="false" customHeight="fals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</row>
    <row r="101" customFormat="false" ht="14.65" hidden="false" customHeight="fals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</row>
    <row r="102" customFormat="false" ht="14.65" hidden="false" customHeight="fals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</row>
    <row r="103" customFormat="false" ht="14.65" hidden="false" customHeight="fals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</row>
    <row r="104" customFormat="false" ht="14.65" hidden="false" customHeight="fals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</row>
    <row r="105" customFormat="false" ht="14.65" hidden="false" customHeight="fals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</row>
    <row r="106" customFormat="false" ht="14.65" hidden="false" customHeight="fals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</row>
    <row r="107" customFormat="false" ht="14.65" hidden="false" customHeight="fals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</row>
    <row r="108" customFormat="false" ht="14.65" hidden="false" customHeight="fals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</row>
    <row r="109" customFormat="false" ht="14.65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</row>
    <row r="110" customFormat="false" ht="14.65" hidden="false" customHeight="fals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</row>
    <row r="111" customFormat="false" ht="14.65" hidden="false" customHeight="fals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</row>
    <row r="112" customFormat="false" ht="14.65" hidden="false" customHeight="fals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</row>
    <row r="113" customFormat="false" ht="14.65" hidden="false" customHeight="false" outlineLevel="0" collapsed="false"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</row>
    <row r="114" customFormat="false" ht="14.65" hidden="false" customHeight="fals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</row>
    <row r="115" customFormat="false" ht="14.65" hidden="false" customHeight="false" outlineLevel="0" collapsed="false"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</row>
    <row r="116" customFormat="false" ht="14.65" hidden="false" customHeight="fals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</row>
    <row r="117" customFormat="false" ht="14.65" hidden="false" customHeight="fals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7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B3" activeCellId="0" sqref="AB3 AB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4" width="6.7"/>
    <col collapsed="false" customWidth="true" hidden="false" outlineLevel="0" max="11" min="2" style="20" width="6.7"/>
    <col collapsed="false" customWidth="true" hidden="false" outlineLevel="0" max="12" min="12" style="20" width="7.28"/>
    <col collapsed="false" customWidth="true" hidden="false" outlineLevel="0" max="13" min="13" style="20" width="6.7"/>
    <col collapsed="false" customWidth="true" hidden="false" outlineLevel="0" max="14" min="14" style="20" width="8.99"/>
    <col collapsed="false" customWidth="true" hidden="false" outlineLevel="0" max="15" min="15" style="20" width="7.7"/>
    <col collapsed="false" customWidth="true" hidden="false" outlineLevel="0" max="16" min="16" style="20" width="7.56"/>
    <col collapsed="false" customWidth="true" hidden="false" outlineLevel="0" max="17" min="17" style="20" width="8.41"/>
    <col collapsed="false" customWidth="true" hidden="false" outlineLevel="0" max="18" min="18" style="20" width="10.28"/>
    <col collapsed="false" customWidth="true" hidden="false" outlineLevel="0" max="20" min="19" style="20" width="9.14"/>
    <col collapsed="false" customWidth="true" hidden="false" outlineLevel="0" max="21" min="21" style="20" width="6.7"/>
  </cols>
  <sheetData>
    <row r="1" customFormat="false" ht="14.65" hidden="false" customHeight="false" outlineLevel="0" collapsed="false">
      <c r="F1" s="20" t="s">
        <v>15</v>
      </c>
      <c r="J1" s="20" t="s">
        <v>16</v>
      </c>
      <c r="Y1" s="20"/>
      <c r="Z1" s="20"/>
      <c r="AA1" s="20"/>
      <c r="AB1" s="20"/>
      <c r="AC1" s="20" t="s">
        <v>15</v>
      </c>
      <c r="AD1" s="20"/>
      <c r="AE1" s="20"/>
      <c r="AF1" s="20"/>
      <c r="AG1" s="20" t="s">
        <v>16</v>
      </c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</row>
    <row r="2" customFormat="false" ht="14.65" hidden="false" customHeight="false" outlineLevel="0" collapsed="false">
      <c r="A2" s="14" t="s">
        <v>17</v>
      </c>
      <c r="B2" s="20" t="s">
        <v>18</v>
      </c>
      <c r="C2" s="20" t="s">
        <v>3</v>
      </c>
      <c r="D2" s="14" t="s">
        <v>34</v>
      </c>
      <c r="E2" s="20" t="s">
        <v>19</v>
      </c>
      <c r="F2" s="20" t="s">
        <v>20</v>
      </c>
      <c r="G2" s="20" t="s">
        <v>21</v>
      </c>
      <c r="H2" s="20" t="s">
        <v>22</v>
      </c>
      <c r="I2" s="20" t="s">
        <v>23</v>
      </c>
      <c r="J2" s="20" t="s">
        <v>6</v>
      </c>
      <c r="K2" s="20" t="s">
        <v>24</v>
      </c>
      <c r="L2" s="20" t="s">
        <v>25</v>
      </c>
      <c r="M2" s="20" t="s">
        <v>26</v>
      </c>
      <c r="N2" s="20" t="s">
        <v>27</v>
      </c>
      <c r="O2" s="20" t="s">
        <v>28</v>
      </c>
      <c r="P2" s="20" t="s">
        <v>29</v>
      </c>
      <c r="Q2" s="20" t="s">
        <v>30</v>
      </c>
      <c r="R2" s="20" t="s">
        <v>31</v>
      </c>
      <c r="S2" s="20" t="s">
        <v>32</v>
      </c>
      <c r="T2" s="20" t="s">
        <v>33</v>
      </c>
      <c r="U2" s="20" t="s">
        <v>11</v>
      </c>
      <c r="X2" s="14" t="s">
        <v>17</v>
      </c>
      <c r="Y2" s="20" t="s">
        <v>18</v>
      </c>
      <c r="Z2" s="20" t="s">
        <v>3</v>
      </c>
      <c r="AA2" s="23" t="s">
        <v>34</v>
      </c>
      <c r="AB2" s="20" t="s">
        <v>19</v>
      </c>
      <c r="AC2" s="20" t="s">
        <v>20</v>
      </c>
      <c r="AD2" s="20" t="s">
        <v>21</v>
      </c>
      <c r="AE2" s="20" t="s">
        <v>22</v>
      </c>
      <c r="AF2" s="20" t="s">
        <v>23</v>
      </c>
      <c r="AG2" s="20" t="s">
        <v>6</v>
      </c>
      <c r="AH2" s="20" t="s">
        <v>24</v>
      </c>
      <c r="AI2" s="20" t="s">
        <v>25</v>
      </c>
      <c r="AJ2" s="20" t="s">
        <v>26</v>
      </c>
      <c r="AK2" s="20" t="s">
        <v>27</v>
      </c>
      <c r="AL2" s="20" t="s">
        <v>28</v>
      </c>
      <c r="AM2" s="20" t="s">
        <v>29</v>
      </c>
      <c r="AN2" s="20" t="s">
        <v>30</v>
      </c>
      <c r="AO2" s="20" t="s">
        <v>31</v>
      </c>
      <c r="AP2" s="20" t="s">
        <v>32</v>
      </c>
      <c r="AQ2" s="20" t="s">
        <v>33</v>
      </c>
      <c r="AR2" s="20" t="s">
        <v>11</v>
      </c>
    </row>
    <row r="3" customFormat="false" ht="14.65" hidden="false" customHeight="false" outlineLevel="0" collapsed="false">
      <c r="B3" s="21" t="n">
        <v>1</v>
      </c>
      <c r="C3" s="20" t="n">
        <v>1</v>
      </c>
      <c r="D3" s="14" t="s">
        <v>35</v>
      </c>
      <c r="E3" s="20" t="n">
        <v>18</v>
      </c>
      <c r="F3" s="24"/>
      <c r="H3" s="20" t="n">
        <v>3</v>
      </c>
      <c r="L3" s="20" t="n">
        <v>45</v>
      </c>
      <c r="O3" s="20" t="n">
        <v>55</v>
      </c>
      <c r="Q3" s="20" t="n">
        <v>1</v>
      </c>
      <c r="R3" s="24"/>
      <c r="U3" s="25" t="n">
        <v>419</v>
      </c>
      <c r="Y3" s="21" t="n">
        <v>1</v>
      </c>
      <c r="Z3" s="20" t="n">
        <v>1</v>
      </c>
      <c r="AA3" s="23" t="s">
        <v>35</v>
      </c>
      <c r="AB3" s="20" t="n">
        <f aca="false">(E3/U3)*100</f>
        <v>4.29594272076372</v>
      </c>
      <c r="AC3" s="24"/>
      <c r="AD3" s="20" t="n">
        <f aca="false">(G3/U3)</f>
        <v>0</v>
      </c>
      <c r="AE3" s="20" t="n">
        <f aca="false">(H3/U3)*100</f>
        <v>0.715990453460621</v>
      </c>
      <c r="AF3" s="20" t="n">
        <f aca="false">(I3/U3)*100</f>
        <v>0</v>
      </c>
      <c r="AG3" s="20" t="n">
        <f aca="false">(J3/U3)*100</f>
        <v>0</v>
      </c>
      <c r="AH3" s="20" t="n">
        <f aca="false">(K3/U3)*100</f>
        <v>0</v>
      </c>
      <c r="AI3" s="20" t="n">
        <f aca="false">(L3/U3)*100</f>
        <v>10.7398568019093</v>
      </c>
      <c r="AJ3" s="20" t="n">
        <f aca="false">(M3/U3)*100</f>
        <v>0</v>
      </c>
      <c r="AK3" s="20" t="n">
        <f aca="false">(N3/U3)*100</f>
        <v>0</v>
      </c>
      <c r="AL3" s="20" t="n">
        <f aca="false">(O3/U3)*100</f>
        <v>13.126491646778</v>
      </c>
      <c r="AM3" s="20" t="n">
        <f aca="false">(P3/U3)*100</f>
        <v>0</v>
      </c>
      <c r="AN3" s="20" t="n">
        <f aca="false">(Q3/U3)*100</f>
        <v>0.238663484486874</v>
      </c>
      <c r="AO3" s="24"/>
      <c r="AP3" s="20" t="n">
        <f aca="false">(S3/U3)*100</f>
        <v>0</v>
      </c>
      <c r="AQ3" s="20" t="n">
        <f aca="false">(T3/U3)*100</f>
        <v>0</v>
      </c>
      <c r="AR3" s="26" t="n">
        <v>419</v>
      </c>
    </row>
    <row r="4" customFormat="false" ht="14.65" hidden="false" customHeight="false" outlineLevel="0" collapsed="false">
      <c r="A4" s="14" t="n">
        <v>1</v>
      </c>
      <c r="B4" s="22" t="n">
        <v>1</v>
      </c>
      <c r="C4" s="20" t="n">
        <v>3</v>
      </c>
      <c r="D4" s="14" t="s">
        <v>35</v>
      </c>
      <c r="E4" s="20" t="n">
        <v>9</v>
      </c>
      <c r="F4" s="24"/>
      <c r="H4" s="20" t="n">
        <v>1</v>
      </c>
      <c r="L4" s="20" t="n">
        <v>16</v>
      </c>
      <c r="O4" s="20" t="n">
        <v>122</v>
      </c>
      <c r="R4" s="24"/>
      <c r="U4" s="25" t="n">
        <v>393</v>
      </c>
      <c r="X4" s="14" t="n">
        <v>1</v>
      </c>
      <c r="Y4" s="22" t="n">
        <v>1</v>
      </c>
      <c r="Z4" s="20" t="n">
        <v>3</v>
      </c>
      <c r="AA4" s="23" t="s">
        <v>35</v>
      </c>
      <c r="AB4" s="20" t="n">
        <f aca="false">(E4/U4)*100</f>
        <v>2.29007633587786</v>
      </c>
      <c r="AC4" s="24"/>
      <c r="AD4" s="20" t="n">
        <f aca="false">(G4/U4)</f>
        <v>0</v>
      </c>
      <c r="AE4" s="20" t="n">
        <f aca="false">(H4/U4)*100</f>
        <v>0.254452926208651</v>
      </c>
      <c r="AF4" s="20" t="n">
        <f aca="false">(I4/U4)*100</f>
        <v>0</v>
      </c>
      <c r="AG4" s="20" t="n">
        <f aca="false">(J4/U4)*100</f>
        <v>0</v>
      </c>
      <c r="AH4" s="20" t="n">
        <f aca="false">(K4/U4)*100</f>
        <v>0</v>
      </c>
      <c r="AI4" s="20" t="n">
        <f aca="false">(L4/U4)*100</f>
        <v>4.07124681933842</v>
      </c>
      <c r="AJ4" s="20" t="n">
        <f aca="false">(M4/U4)*100</f>
        <v>0</v>
      </c>
      <c r="AK4" s="20" t="n">
        <f aca="false">(N4/U4)*100</f>
        <v>0</v>
      </c>
      <c r="AL4" s="20" t="n">
        <f aca="false">(O4/U4)*100</f>
        <v>31.0432569974555</v>
      </c>
      <c r="AM4" s="20" t="n">
        <f aca="false">(P4/U4)*100</f>
        <v>0</v>
      </c>
      <c r="AN4" s="20" t="n">
        <f aca="false">(Q4/U4)*100</f>
        <v>0</v>
      </c>
      <c r="AO4" s="24"/>
      <c r="AP4" s="20" t="n">
        <f aca="false">(S4/U4)*100</f>
        <v>0</v>
      </c>
      <c r="AQ4" s="20" t="n">
        <f aca="false">(T4/U4)*100</f>
        <v>0</v>
      </c>
      <c r="AR4" s="26" t="n">
        <v>393</v>
      </c>
    </row>
    <row r="5" customFormat="false" ht="14.65" hidden="false" customHeight="false" outlineLevel="0" collapsed="false">
      <c r="B5" s="21" t="n">
        <v>2</v>
      </c>
      <c r="C5" s="20" t="n">
        <v>1</v>
      </c>
      <c r="D5" s="14" t="s">
        <v>35</v>
      </c>
      <c r="F5" s="24"/>
      <c r="J5" s="20" t="n">
        <v>2</v>
      </c>
      <c r="P5" s="20" t="n">
        <v>133</v>
      </c>
      <c r="R5" s="24"/>
      <c r="U5" s="25" t="n">
        <v>422</v>
      </c>
      <c r="Y5" s="21" t="n">
        <v>2</v>
      </c>
      <c r="Z5" s="20" t="n">
        <v>1</v>
      </c>
      <c r="AA5" s="23" t="s">
        <v>35</v>
      </c>
      <c r="AB5" s="20" t="n">
        <f aca="false">(E5/U5)*100</f>
        <v>0</v>
      </c>
      <c r="AC5" s="24"/>
      <c r="AD5" s="20" t="n">
        <f aca="false">(G5/U5)</f>
        <v>0</v>
      </c>
      <c r="AE5" s="20" t="n">
        <f aca="false">(H5/U5)*100</f>
        <v>0</v>
      </c>
      <c r="AF5" s="20" t="n">
        <f aca="false">(I5/U5)*100</f>
        <v>0</v>
      </c>
      <c r="AG5" s="20" t="n">
        <f aca="false">(J5/U5)*100</f>
        <v>0.4739336492891</v>
      </c>
      <c r="AH5" s="20" t="n">
        <f aca="false">(K5/U5)*100</f>
        <v>0</v>
      </c>
      <c r="AI5" s="20" t="n">
        <f aca="false">(L5/U5)*100</f>
        <v>0</v>
      </c>
      <c r="AJ5" s="20" t="n">
        <f aca="false">(M5/U5)*100</f>
        <v>0</v>
      </c>
      <c r="AK5" s="20" t="n">
        <f aca="false">(N5/U5)*100</f>
        <v>0</v>
      </c>
      <c r="AL5" s="20" t="n">
        <f aca="false">(O5/U5)*100</f>
        <v>0</v>
      </c>
      <c r="AM5" s="20" t="n">
        <f aca="false">(P5/U5)*100</f>
        <v>31.5165876777251</v>
      </c>
      <c r="AN5" s="20" t="n">
        <f aca="false">(Q5/U5)*100</f>
        <v>0</v>
      </c>
      <c r="AO5" s="24"/>
      <c r="AP5" s="20" t="n">
        <f aca="false">(S5/U5)*100</f>
        <v>0</v>
      </c>
      <c r="AQ5" s="20" t="n">
        <f aca="false">(T5/U5)*100</f>
        <v>0</v>
      </c>
      <c r="AR5" s="26" t="n">
        <v>422</v>
      </c>
    </row>
    <row r="6" customFormat="false" ht="14.65" hidden="false" customHeight="false" outlineLevel="0" collapsed="false">
      <c r="A6" s="14" t="n">
        <v>2</v>
      </c>
      <c r="B6" s="22" t="n">
        <v>2</v>
      </c>
      <c r="C6" s="20" t="n">
        <v>3</v>
      </c>
      <c r="D6" s="14" t="s">
        <v>35</v>
      </c>
      <c r="F6" s="24"/>
      <c r="P6" s="20" t="n">
        <v>123</v>
      </c>
      <c r="Q6" s="20" t="n">
        <v>1</v>
      </c>
      <c r="R6" s="24"/>
      <c r="U6" s="25" t="n">
        <v>410</v>
      </c>
      <c r="X6" s="14" t="n">
        <v>2</v>
      </c>
      <c r="Y6" s="22" t="n">
        <v>2</v>
      </c>
      <c r="Z6" s="20" t="n">
        <v>3</v>
      </c>
      <c r="AA6" s="23" t="s">
        <v>35</v>
      </c>
      <c r="AB6" s="20" t="n">
        <f aca="false">(E6/U6)*100</f>
        <v>0</v>
      </c>
      <c r="AC6" s="24"/>
      <c r="AD6" s="20" t="n">
        <f aca="false">(G6/U6)</f>
        <v>0</v>
      </c>
      <c r="AE6" s="20" t="n">
        <f aca="false">(H6/U6)*100</f>
        <v>0</v>
      </c>
      <c r="AF6" s="20" t="n">
        <f aca="false">(I6/U6)*100</f>
        <v>0</v>
      </c>
      <c r="AG6" s="20" t="n">
        <f aca="false">(J6/U6)*100</f>
        <v>0</v>
      </c>
      <c r="AH6" s="20" t="n">
        <f aca="false">(K6/U6)*100</f>
        <v>0</v>
      </c>
      <c r="AI6" s="20" t="n">
        <f aca="false">(L6/U6)*100</f>
        <v>0</v>
      </c>
      <c r="AJ6" s="20" t="n">
        <f aca="false">(M6/U6)*100</f>
        <v>0</v>
      </c>
      <c r="AK6" s="20" t="n">
        <f aca="false">(N6/U6)*100</f>
        <v>0</v>
      </c>
      <c r="AL6" s="20" t="n">
        <f aca="false">(O6/U6)*100</f>
        <v>0</v>
      </c>
      <c r="AM6" s="20" t="n">
        <f aca="false">(P6/U6)*100</f>
        <v>30</v>
      </c>
      <c r="AN6" s="20" t="n">
        <f aca="false">(Q6/U6)*100</f>
        <v>0.24390243902439</v>
      </c>
      <c r="AO6" s="24"/>
      <c r="AP6" s="20" t="n">
        <f aca="false">(S6/U6)*100</f>
        <v>0</v>
      </c>
      <c r="AQ6" s="20" t="n">
        <f aca="false">(T6/U6)*100</f>
        <v>0</v>
      </c>
      <c r="AR6" s="26" t="n">
        <v>410</v>
      </c>
    </row>
    <row r="7" customFormat="false" ht="14.65" hidden="false" customHeight="false" outlineLevel="0" collapsed="false">
      <c r="B7" s="21" t="n">
        <v>3</v>
      </c>
      <c r="C7" s="20" t="n">
        <v>1</v>
      </c>
      <c r="D7" s="14" t="s">
        <v>36</v>
      </c>
      <c r="F7" s="24"/>
      <c r="H7" s="20" t="n">
        <v>121</v>
      </c>
      <c r="R7" s="24"/>
      <c r="U7" s="25" t="n">
        <v>350</v>
      </c>
      <c r="Y7" s="21" t="n">
        <v>3</v>
      </c>
      <c r="Z7" s="20" t="n">
        <v>1</v>
      </c>
      <c r="AA7" s="14" t="s">
        <v>36</v>
      </c>
      <c r="AB7" s="20" t="n">
        <f aca="false">(E7/U7)*100</f>
        <v>0</v>
      </c>
      <c r="AC7" s="24"/>
      <c r="AD7" s="20" t="n">
        <f aca="false">(G7/U7)</f>
        <v>0</v>
      </c>
      <c r="AE7" s="20" t="n">
        <f aca="false">(H7/U7)*100</f>
        <v>34.5714285714286</v>
      </c>
      <c r="AF7" s="20" t="n">
        <f aca="false">(I7/U7)*100</f>
        <v>0</v>
      </c>
      <c r="AG7" s="20" t="n">
        <f aca="false">(J7/U7)*100</f>
        <v>0</v>
      </c>
      <c r="AH7" s="20" t="n">
        <f aca="false">(K7/U7)*100</f>
        <v>0</v>
      </c>
      <c r="AI7" s="20" t="n">
        <f aca="false">(L7/U7)*100</f>
        <v>0</v>
      </c>
      <c r="AJ7" s="20" t="n">
        <f aca="false">(M7/U7)*100</f>
        <v>0</v>
      </c>
      <c r="AK7" s="20" t="n">
        <f aca="false">(N7/U7)*100</f>
        <v>0</v>
      </c>
      <c r="AL7" s="20" t="n">
        <f aca="false">(O7/U7)*100</f>
        <v>0</v>
      </c>
      <c r="AM7" s="20" t="n">
        <f aca="false">(P7/U7)*100</f>
        <v>0</v>
      </c>
      <c r="AN7" s="20" t="n">
        <f aca="false">(Q7/U7)*100</f>
        <v>0</v>
      </c>
      <c r="AO7" s="24"/>
      <c r="AP7" s="20" t="n">
        <f aca="false">(S7/U7)*100</f>
        <v>0</v>
      </c>
      <c r="AQ7" s="20" t="n">
        <f aca="false">(T7/U7)*100</f>
        <v>0</v>
      </c>
      <c r="AR7" s="25" t="n">
        <v>350</v>
      </c>
    </row>
    <row r="8" customFormat="false" ht="14.65" hidden="false" customHeight="false" outlineLevel="0" collapsed="false">
      <c r="A8" s="14" t="n">
        <v>3</v>
      </c>
      <c r="B8" s="22" t="n">
        <v>3</v>
      </c>
      <c r="C8" s="20" t="n">
        <v>3</v>
      </c>
      <c r="D8" s="14" t="s">
        <v>36</v>
      </c>
      <c r="F8" s="24"/>
      <c r="H8" s="20" t="n">
        <v>58</v>
      </c>
      <c r="L8" s="20" t="n">
        <v>44</v>
      </c>
      <c r="R8" s="24"/>
      <c r="U8" s="25" t="n">
        <v>330</v>
      </c>
      <c r="X8" s="14" t="n">
        <v>3</v>
      </c>
      <c r="Y8" s="22" t="n">
        <v>3</v>
      </c>
      <c r="Z8" s="20" t="n">
        <v>3</v>
      </c>
      <c r="AA8" s="14" t="s">
        <v>36</v>
      </c>
      <c r="AB8" s="20" t="n">
        <f aca="false">(E8/U8)*100</f>
        <v>0</v>
      </c>
      <c r="AC8" s="24"/>
      <c r="AD8" s="20" t="n">
        <f aca="false">(G8/U8)</f>
        <v>0</v>
      </c>
      <c r="AE8" s="20" t="n">
        <f aca="false">(H8/U8)*100</f>
        <v>17.5757575757576</v>
      </c>
      <c r="AF8" s="20" t="n">
        <f aca="false">(I8/U8)*100</f>
        <v>0</v>
      </c>
      <c r="AG8" s="20" t="n">
        <f aca="false">(J8/U8)*100</f>
        <v>0</v>
      </c>
      <c r="AH8" s="20" t="n">
        <f aca="false">(K8/U8)*100</f>
        <v>0</v>
      </c>
      <c r="AI8" s="20" t="n">
        <f aca="false">(L8/U8)*100</f>
        <v>13.3333333333333</v>
      </c>
      <c r="AJ8" s="20" t="n">
        <f aca="false">(M8/U8)*100</f>
        <v>0</v>
      </c>
      <c r="AK8" s="20" t="n">
        <f aca="false">(N8/U8)*100</f>
        <v>0</v>
      </c>
      <c r="AL8" s="20" t="n">
        <f aca="false">(O8/U8)*100</f>
        <v>0</v>
      </c>
      <c r="AM8" s="20" t="n">
        <f aca="false">(P8/U8)*100</f>
        <v>0</v>
      </c>
      <c r="AN8" s="20" t="n">
        <f aca="false">(Q8/U8)*100</f>
        <v>0</v>
      </c>
      <c r="AO8" s="24"/>
      <c r="AP8" s="20" t="n">
        <f aca="false">(S8/U8)*100</f>
        <v>0</v>
      </c>
      <c r="AQ8" s="20" t="n">
        <f aca="false">(T8/U8)*100</f>
        <v>0</v>
      </c>
      <c r="AR8" s="25" t="n">
        <v>330</v>
      </c>
    </row>
    <row r="9" customFormat="false" ht="14.65" hidden="false" customHeight="false" outlineLevel="0" collapsed="false">
      <c r="B9" s="21" t="n">
        <v>4</v>
      </c>
      <c r="C9" s="20" t="n">
        <v>1</v>
      </c>
      <c r="D9" s="14" t="s">
        <v>37</v>
      </c>
      <c r="E9" s="20" t="n">
        <v>38</v>
      </c>
      <c r="F9" s="24"/>
      <c r="H9" s="20" t="n">
        <v>2</v>
      </c>
      <c r="L9" s="20" t="n">
        <v>12</v>
      </c>
      <c r="O9" s="20" t="n">
        <v>62</v>
      </c>
      <c r="R9" s="24"/>
      <c r="U9" s="25" t="n">
        <v>325</v>
      </c>
      <c r="Y9" s="21" t="n">
        <v>4</v>
      </c>
      <c r="Z9" s="20" t="n">
        <v>1</v>
      </c>
      <c r="AA9" s="14" t="s">
        <v>37</v>
      </c>
      <c r="AB9" s="20" t="n">
        <f aca="false">(E9/U9)*100</f>
        <v>11.6923076923077</v>
      </c>
      <c r="AC9" s="24"/>
      <c r="AD9" s="20" t="n">
        <f aca="false">(G9/U9)</f>
        <v>0</v>
      </c>
      <c r="AE9" s="20" t="n">
        <f aca="false">(H9/U9)*100</f>
        <v>0.615384615384615</v>
      </c>
      <c r="AF9" s="20" t="n">
        <f aca="false">(I9/U9)*100</f>
        <v>0</v>
      </c>
      <c r="AG9" s="20" t="n">
        <f aca="false">(J9/U9)*100</f>
        <v>0</v>
      </c>
      <c r="AH9" s="20" t="n">
        <f aca="false">(K9/U9)*100</f>
        <v>0</v>
      </c>
      <c r="AI9" s="20" t="n">
        <f aca="false">(L9/U9)*100</f>
        <v>3.69230769230769</v>
      </c>
      <c r="AJ9" s="20" t="n">
        <f aca="false">(M9/U9)*100</f>
        <v>0</v>
      </c>
      <c r="AK9" s="20" t="n">
        <f aca="false">(N9/U9)*100</f>
        <v>0</v>
      </c>
      <c r="AL9" s="20" t="n">
        <f aca="false">(O9/U9)*100</f>
        <v>19.0769230769231</v>
      </c>
      <c r="AM9" s="20" t="n">
        <f aca="false">(P9/U9)*100</f>
        <v>0</v>
      </c>
      <c r="AN9" s="20" t="n">
        <f aca="false">(Q9/U9)*100</f>
        <v>0</v>
      </c>
      <c r="AO9" s="24"/>
      <c r="AP9" s="20" t="n">
        <f aca="false">(S9/U9)*100</f>
        <v>0</v>
      </c>
      <c r="AQ9" s="20" t="n">
        <f aca="false">(T9/U9)*100</f>
        <v>0</v>
      </c>
      <c r="AR9" s="25" t="n">
        <v>325</v>
      </c>
    </row>
    <row r="10" customFormat="false" ht="14.65" hidden="false" customHeight="false" outlineLevel="0" collapsed="false">
      <c r="A10" s="14" t="n">
        <v>4</v>
      </c>
      <c r="B10" s="22" t="n">
        <v>4</v>
      </c>
      <c r="C10" s="20" t="n">
        <v>3</v>
      </c>
      <c r="D10" s="14" t="s">
        <v>37</v>
      </c>
      <c r="E10" s="20" t="n">
        <v>27</v>
      </c>
      <c r="F10" s="24"/>
      <c r="L10" s="20" t="n">
        <v>4</v>
      </c>
      <c r="O10" s="20" t="n">
        <v>111</v>
      </c>
      <c r="R10" s="24"/>
      <c r="U10" s="25" t="n">
        <v>322</v>
      </c>
      <c r="X10" s="14" t="n">
        <v>4</v>
      </c>
      <c r="Y10" s="22" t="n">
        <v>4</v>
      </c>
      <c r="Z10" s="20" t="n">
        <v>3</v>
      </c>
      <c r="AA10" s="14" t="s">
        <v>37</v>
      </c>
      <c r="AB10" s="20" t="n">
        <f aca="false">(E10/U10)*100</f>
        <v>8.38509316770186</v>
      </c>
      <c r="AC10" s="24"/>
      <c r="AD10" s="20" t="n">
        <f aca="false">(G10/U10)</f>
        <v>0</v>
      </c>
      <c r="AE10" s="20" t="n">
        <f aca="false">(H10/U10)*100</f>
        <v>0</v>
      </c>
      <c r="AF10" s="20" t="n">
        <f aca="false">(I10/U10)*100</f>
        <v>0</v>
      </c>
      <c r="AG10" s="20" t="n">
        <f aca="false">(J10/U10)*100</f>
        <v>0</v>
      </c>
      <c r="AH10" s="20" t="n">
        <f aca="false">(K10/U10)*100</f>
        <v>0</v>
      </c>
      <c r="AI10" s="20" t="n">
        <f aca="false">(L10/U10)*100</f>
        <v>1.24223602484472</v>
      </c>
      <c r="AJ10" s="20" t="n">
        <f aca="false">(M10/U10)*100</f>
        <v>0</v>
      </c>
      <c r="AK10" s="20" t="n">
        <f aca="false">(N10/U10)*100</f>
        <v>0</v>
      </c>
      <c r="AL10" s="20" t="n">
        <f aca="false">(O10/U10)*100</f>
        <v>34.472049689441</v>
      </c>
      <c r="AM10" s="20" t="n">
        <f aca="false">(P10/U10)*100</f>
        <v>0</v>
      </c>
      <c r="AN10" s="20" t="n">
        <f aca="false">(Q10/U10)*100</f>
        <v>0</v>
      </c>
      <c r="AO10" s="24"/>
      <c r="AP10" s="20" t="n">
        <f aca="false">(S10/U10)*100</f>
        <v>0</v>
      </c>
      <c r="AQ10" s="20" t="n">
        <f aca="false">(T10/U10)*100</f>
        <v>0</v>
      </c>
      <c r="AR10" s="25" t="n">
        <v>322</v>
      </c>
    </row>
    <row r="11" customFormat="false" ht="14.65" hidden="false" customHeight="false" outlineLevel="0" collapsed="false">
      <c r="B11" s="21" t="n">
        <v>5</v>
      </c>
      <c r="C11" s="20" t="n">
        <v>1</v>
      </c>
      <c r="D11" s="14" t="s">
        <v>38</v>
      </c>
      <c r="F11" s="24"/>
      <c r="H11" s="20" t="n">
        <v>28</v>
      </c>
      <c r="J11" s="20" t="n">
        <v>8</v>
      </c>
      <c r="L11" s="20" t="n">
        <v>4</v>
      </c>
      <c r="O11" s="20" t="n">
        <v>32</v>
      </c>
      <c r="R11" s="24"/>
      <c r="U11" s="25" t="n">
        <v>309</v>
      </c>
      <c r="Y11" s="21" t="n">
        <v>5</v>
      </c>
      <c r="Z11" s="20" t="n">
        <v>1</v>
      </c>
      <c r="AA11" s="14" t="s">
        <v>38</v>
      </c>
      <c r="AB11" s="20" t="n">
        <f aca="false">(E11/U11)*100</f>
        <v>0</v>
      </c>
      <c r="AC11" s="24"/>
      <c r="AD11" s="20" t="n">
        <f aca="false">(G11/U11)</f>
        <v>0</v>
      </c>
      <c r="AE11" s="20" t="n">
        <f aca="false">(H11/U11)*100</f>
        <v>9.06148867313916</v>
      </c>
      <c r="AF11" s="20" t="n">
        <f aca="false">(I11/U11)*100</f>
        <v>0</v>
      </c>
      <c r="AG11" s="20" t="n">
        <f aca="false">(J11/U11)*100</f>
        <v>2.58899676375405</v>
      </c>
      <c r="AH11" s="20" t="n">
        <f aca="false">(K11/U11)*100</f>
        <v>0</v>
      </c>
      <c r="AI11" s="20" t="n">
        <f aca="false">(L11/U11)*100</f>
        <v>1.29449838187702</v>
      </c>
      <c r="AJ11" s="20" t="n">
        <f aca="false">(M11/U11)*100</f>
        <v>0</v>
      </c>
      <c r="AK11" s="20" t="n">
        <f aca="false">(N11/U11)*100</f>
        <v>0</v>
      </c>
      <c r="AL11" s="20" t="n">
        <f aca="false">(O11/U11)*100</f>
        <v>10.3559870550162</v>
      </c>
      <c r="AM11" s="20" t="n">
        <f aca="false">(P11/U11)*100</f>
        <v>0</v>
      </c>
      <c r="AN11" s="20" t="n">
        <f aca="false">(Q11/U11)*100</f>
        <v>0</v>
      </c>
      <c r="AO11" s="24"/>
      <c r="AP11" s="20" t="n">
        <f aca="false">(S11/U11)*100</f>
        <v>0</v>
      </c>
      <c r="AQ11" s="20" t="n">
        <f aca="false">(T11/U11)*100</f>
        <v>0</v>
      </c>
      <c r="AR11" s="25" t="n">
        <v>309</v>
      </c>
    </row>
    <row r="12" customFormat="false" ht="14.65" hidden="false" customHeight="false" outlineLevel="0" collapsed="false">
      <c r="A12" s="14" t="n">
        <v>5</v>
      </c>
      <c r="B12" s="22" t="n">
        <v>5</v>
      </c>
      <c r="C12" s="20" t="n">
        <v>3</v>
      </c>
      <c r="D12" s="14" t="s">
        <v>38</v>
      </c>
      <c r="E12" s="20" t="n">
        <v>3</v>
      </c>
      <c r="F12" s="24"/>
      <c r="L12" s="20" t="n">
        <v>66</v>
      </c>
      <c r="O12" s="20" t="n">
        <v>30</v>
      </c>
      <c r="R12" s="24"/>
      <c r="U12" s="25" t="n">
        <v>309</v>
      </c>
      <c r="X12" s="14" t="n">
        <v>5</v>
      </c>
      <c r="Y12" s="22" t="n">
        <v>5</v>
      </c>
      <c r="Z12" s="20" t="n">
        <v>3</v>
      </c>
      <c r="AA12" s="14" t="s">
        <v>38</v>
      </c>
      <c r="AB12" s="20" t="n">
        <f aca="false">(E12/U12)*100</f>
        <v>0.970873786407767</v>
      </c>
      <c r="AC12" s="24"/>
      <c r="AD12" s="20" t="n">
        <f aca="false">(G12/U12)</f>
        <v>0</v>
      </c>
      <c r="AE12" s="20" t="n">
        <f aca="false">(H12/U12)*100</f>
        <v>0</v>
      </c>
      <c r="AF12" s="20" t="n">
        <f aca="false">(I12/U12)*100</f>
        <v>0</v>
      </c>
      <c r="AG12" s="20" t="n">
        <f aca="false">(J12/U12)*100</f>
        <v>0</v>
      </c>
      <c r="AH12" s="20" t="n">
        <f aca="false">(K12/U12)*100</f>
        <v>0</v>
      </c>
      <c r="AI12" s="20" t="n">
        <f aca="false">(L12/U12)*100</f>
        <v>21.3592233009709</v>
      </c>
      <c r="AJ12" s="20" t="n">
        <f aca="false">(M12/U12)*100</f>
        <v>0</v>
      </c>
      <c r="AK12" s="20" t="n">
        <f aca="false">(N12/U12)*100</f>
        <v>0</v>
      </c>
      <c r="AL12" s="20" t="n">
        <f aca="false">(O12/U12)*100</f>
        <v>9.70873786407767</v>
      </c>
      <c r="AM12" s="20" t="n">
        <f aca="false">(P12/U12)*100</f>
        <v>0</v>
      </c>
      <c r="AN12" s="20" t="n">
        <f aca="false">(Q12/U12)*100</f>
        <v>0</v>
      </c>
      <c r="AO12" s="24"/>
      <c r="AP12" s="20" t="n">
        <f aca="false">(S12/U12)*100</f>
        <v>0</v>
      </c>
      <c r="AQ12" s="20" t="n">
        <f aca="false">(T12/U12)*100</f>
        <v>0</v>
      </c>
      <c r="AR12" s="25" t="n">
        <v>309</v>
      </c>
    </row>
    <row r="13" customFormat="false" ht="14.65" hidden="false" customHeight="false" outlineLevel="0" collapsed="false">
      <c r="B13" s="21" t="n">
        <v>6</v>
      </c>
      <c r="C13" s="20" t="n">
        <v>1</v>
      </c>
      <c r="D13" s="14" t="s">
        <v>37</v>
      </c>
      <c r="E13" s="20" t="n">
        <v>2</v>
      </c>
      <c r="F13" s="24"/>
      <c r="H13" s="20" t="n">
        <v>26</v>
      </c>
      <c r="L13" s="20" t="n">
        <v>14</v>
      </c>
      <c r="R13" s="24"/>
      <c r="U13" s="25" t="n">
        <v>329</v>
      </c>
      <c r="Y13" s="21" t="n">
        <v>6</v>
      </c>
      <c r="Z13" s="20" t="n">
        <v>1</v>
      </c>
      <c r="AA13" s="14" t="s">
        <v>37</v>
      </c>
      <c r="AB13" s="20" t="n">
        <f aca="false">(E13/U13)*100</f>
        <v>0.60790273556231</v>
      </c>
      <c r="AC13" s="24"/>
      <c r="AD13" s="20" t="n">
        <f aca="false">(G13/U13)</f>
        <v>0</v>
      </c>
      <c r="AE13" s="20" t="n">
        <f aca="false">(H13/U13)*100</f>
        <v>7.90273556231003</v>
      </c>
      <c r="AF13" s="20" t="n">
        <f aca="false">(I13/U13)*100</f>
        <v>0</v>
      </c>
      <c r="AG13" s="20" t="n">
        <f aca="false">(J13/U13)*100</f>
        <v>0</v>
      </c>
      <c r="AH13" s="20" t="n">
        <f aca="false">(K13/U13)*100</f>
        <v>0</v>
      </c>
      <c r="AI13" s="20" t="n">
        <f aca="false">(L13/U13)*100</f>
        <v>4.25531914893617</v>
      </c>
      <c r="AJ13" s="20" t="n">
        <f aca="false">(M13/U13)*100</f>
        <v>0</v>
      </c>
      <c r="AK13" s="20" t="n">
        <f aca="false">(N13/U13)*100</f>
        <v>0</v>
      </c>
      <c r="AL13" s="20" t="n">
        <f aca="false">(O13/U13)*100</f>
        <v>0</v>
      </c>
      <c r="AM13" s="20" t="n">
        <f aca="false">(P13/U13)*100</f>
        <v>0</v>
      </c>
      <c r="AN13" s="20" t="n">
        <f aca="false">(Q13/U13)*100</f>
        <v>0</v>
      </c>
      <c r="AO13" s="24"/>
      <c r="AP13" s="20" t="n">
        <f aca="false">(S13/U13)*100</f>
        <v>0</v>
      </c>
      <c r="AQ13" s="20" t="n">
        <f aca="false">(T13/U13)*100</f>
        <v>0</v>
      </c>
      <c r="AR13" s="25" t="n">
        <v>329</v>
      </c>
    </row>
    <row r="14" customFormat="false" ht="14.65" hidden="false" customHeight="false" outlineLevel="0" collapsed="false">
      <c r="A14" s="14" t="n">
        <v>6</v>
      </c>
      <c r="B14" s="22" t="n">
        <v>6</v>
      </c>
      <c r="C14" s="20" t="n">
        <v>3</v>
      </c>
      <c r="D14" s="14" t="s">
        <v>37</v>
      </c>
      <c r="F14" s="24"/>
      <c r="H14" s="20" t="n">
        <v>25</v>
      </c>
      <c r="L14" s="20" t="n">
        <v>27</v>
      </c>
      <c r="R14" s="24"/>
      <c r="U14" s="25" t="n">
        <v>316</v>
      </c>
      <c r="X14" s="14" t="n">
        <v>6</v>
      </c>
      <c r="Y14" s="22" t="n">
        <v>6</v>
      </c>
      <c r="Z14" s="20" t="n">
        <v>3</v>
      </c>
      <c r="AA14" s="14" t="s">
        <v>37</v>
      </c>
      <c r="AB14" s="20" t="n">
        <f aca="false">(E14/U14)*100</f>
        <v>0</v>
      </c>
      <c r="AC14" s="24"/>
      <c r="AD14" s="20" t="n">
        <f aca="false">(G14/U14)</f>
        <v>0</v>
      </c>
      <c r="AE14" s="20" t="n">
        <f aca="false">(H14/U14)*100</f>
        <v>7.91139240506329</v>
      </c>
      <c r="AF14" s="20" t="n">
        <f aca="false">(I14/U14)*100</f>
        <v>0</v>
      </c>
      <c r="AG14" s="20" t="n">
        <f aca="false">(J14/U14)*100</f>
        <v>0</v>
      </c>
      <c r="AH14" s="20" t="n">
        <f aca="false">(K14/U14)*100</f>
        <v>0</v>
      </c>
      <c r="AI14" s="20" t="n">
        <f aca="false">(L14/U14)*100</f>
        <v>8.54430379746835</v>
      </c>
      <c r="AJ14" s="20" t="n">
        <f aca="false">(M14/U14)*100</f>
        <v>0</v>
      </c>
      <c r="AK14" s="20" t="n">
        <f aca="false">(N14/U14)*100</f>
        <v>0</v>
      </c>
      <c r="AL14" s="20" t="n">
        <f aca="false">(O14/U14)*100</f>
        <v>0</v>
      </c>
      <c r="AM14" s="20" t="n">
        <f aca="false">(P14/U14)*100</f>
        <v>0</v>
      </c>
      <c r="AN14" s="20" t="n">
        <f aca="false">(Q14/U14)*100</f>
        <v>0</v>
      </c>
      <c r="AO14" s="24"/>
      <c r="AP14" s="20" t="n">
        <f aca="false">(S14/U14)*100</f>
        <v>0</v>
      </c>
      <c r="AQ14" s="20" t="n">
        <f aca="false">(T14/U14)*100</f>
        <v>0</v>
      </c>
      <c r="AR14" s="25" t="n">
        <v>316</v>
      </c>
    </row>
    <row r="15" customFormat="false" ht="14.65" hidden="false" customHeight="false" outlineLevel="0" collapsed="false">
      <c r="B15" s="21" t="n">
        <v>7</v>
      </c>
      <c r="C15" s="20" t="n">
        <v>1</v>
      </c>
      <c r="D15" s="14" t="s">
        <v>35</v>
      </c>
      <c r="F15" s="24"/>
      <c r="L15" s="20" t="n">
        <v>2</v>
      </c>
      <c r="O15" s="20" t="n">
        <v>11</v>
      </c>
      <c r="P15" s="20" t="n">
        <v>93</v>
      </c>
      <c r="Q15" s="20" t="n">
        <v>33</v>
      </c>
      <c r="R15" s="24"/>
      <c r="U15" s="25" t="n">
        <v>335</v>
      </c>
      <c r="Y15" s="21" t="n">
        <v>7</v>
      </c>
      <c r="Z15" s="20" t="n">
        <v>1</v>
      </c>
      <c r="AA15" s="23" t="s">
        <v>35</v>
      </c>
      <c r="AB15" s="20" t="n">
        <f aca="false">(E15/U15)*100</f>
        <v>0</v>
      </c>
      <c r="AC15" s="24"/>
      <c r="AD15" s="20" t="n">
        <f aca="false">(G15/U15)</f>
        <v>0</v>
      </c>
      <c r="AE15" s="20" t="n">
        <f aca="false">(H15/U15)*100</f>
        <v>0</v>
      </c>
      <c r="AF15" s="20" t="n">
        <f aca="false">(I15/U15)*100</f>
        <v>0</v>
      </c>
      <c r="AG15" s="20" t="n">
        <f aca="false">(J15/U15)*100</f>
        <v>0</v>
      </c>
      <c r="AH15" s="20" t="n">
        <f aca="false">(K15/U15)*100</f>
        <v>0</v>
      </c>
      <c r="AI15" s="20" t="n">
        <f aca="false">(L15/U15)*100</f>
        <v>0.597014925373134</v>
      </c>
      <c r="AJ15" s="20" t="n">
        <f aca="false">(M15/U15)*100</f>
        <v>0</v>
      </c>
      <c r="AK15" s="20" t="n">
        <f aca="false">(N15/U15)*100</f>
        <v>0</v>
      </c>
      <c r="AL15" s="20" t="n">
        <f aca="false">(O15/U15)*100</f>
        <v>3.28358208955224</v>
      </c>
      <c r="AM15" s="20" t="n">
        <f aca="false">(P15/U15)*100</f>
        <v>27.7611940298507</v>
      </c>
      <c r="AN15" s="20" t="n">
        <f aca="false">(Q15/U15)*100</f>
        <v>9.85074626865672</v>
      </c>
      <c r="AO15" s="24"/>
      <c r="AP15" s="20" t="n">
        <f aca="false">(S15/U15)*100</f>
        <v>0</v>
      </c>
      <c r="AQ15" s="20" t="n">
        <f aca="false">(T15/U15)*100</f>
        <v>0</v>
      </c>
      <c r="AR15" s="26" t="n">
        <v>335</v>
      </c>
    </row>
    <row r="16" customFormat="false" ht="14.65" hidden="false" customHeight="false" outlineLevel="0" collapsed="false">
      <c r="A16" s="14" t="n">
        <v>7</v>
      </c>
      <c r="B16" s="22" t="n">
        <v>7</v>
      </c>
      <c r="C16" s="20" t="n">
        <v>3</v>
      </c>
      <c r="D16" s="14" t="s">
        <v>35</v>
      </c>
      <c r="F16" s="24"/>
      <c r="O16" s="20" t="n">
        <v>3</v>
      </c>
      <c r="P16" s="20" t="n">
        <v>49</v>
      </c>
      <c r="Q16" s="20" t="n">
        <v>77</v>
      </c>
      <c r="R16" s="24"/>
      <c r="U16" s="25" t="n">
        <v>316</v>
      </c>
      <c r="X16" s="14" t="n">
        <v>7</v>
      </c>
      <c r="Y16" s="22" t="n">
        <v>7</v>
      </c>
      <c r="Z16" s="20" t="n">
        <v>3</v>
      </c>
      <c r="AA16" s="23" t="s">
        <v>35</v>
      </c>
      <c r="AB16" s="20" t="n">
        <f aca="false">(E16/U16)*100</f>
        <v>0</v>
      </c>
      <c r="AC16" s="24"/>
      <c r="AD16" s="20" t="n">
        <f aca="false">(G16/U16)</f>
        <v>0</v>
      </c>
      <c r="AE16" s="20" t="n">
        <f aca="false">(H16/U16)*100</f>
        <v>0</v>
      </c>
      <c r="AF16" s="20" t="n">
        <f aca="false">(I16/U16)*100</f>
        <v>0</v>
      </c>
      <c r="AG16" s="20" t="n">
        <f aca="false">(J16/U16)*100</f>
        <v>0</v>
      </c>
      <c r="AH16" s="20" t="n">
        <f aca="false">(K16/U16)*100</f>
        <v>0</v>
      </c>
      <c r="AI16" s="20" t="n">
        <f aca="false">(L16/U16)*100</f>
        <v>0</v>
      </c>
      <c r="AJ16" s="20" t="n">
        <f aca="false">(M16/U16)*100</f>
        <v>0</v>
      </c>
      <c r="AK16" s="20" t="n">
        <f aca="false">(N16/U16)*100</f>
        <v>0</v>
      </c>
      <c r="AL16" s="20" t="n">
        <f aca="false">(O16/U16)*100</f>
        <v>0.949367088607595</v>
      </c>
      <c r="AM16" s="20" t="n">
        <f aca="false">(P16/U16)*100</f>
        <v>15.5063291139241</v>
      </c>
      <c r="AN16" s="20" t="n">
        <f aca="false">(Q16/U16)*100</f>
        <v>24.3670886075949</v>
      </c>
      <c r="AO16" s="24"/>
      <c r="AP16" s="20" t="n">
        <f aca="false">(S16/U16)*100</f>
        <v>0</v>
      </c>
      <c r="AQ16" s="20" t="n">
        <f aca="false">(T16/U16)*100</f>
        <v>0</v>
      </c>
      <c r="AR16" s="26" t="n">
        <v>316</v>
      </c>
    </row>
    <row r="17" customFormat="false" ht="14.65" hidden="false" customHeight="false" outlineLevel="0" collapsed="false">
      <c r="B17" s="21" t="n">
        <v>8</v>
      </c>
      <c r="C17" s="20" t="n">
        <v>1</v>
      </c>
      <c r="D17" s="14" t="s">
        <v>36</v>
      </c>
      <c r="F17" s="24"/>
      <c r="G17" s="20" t="n">
        <v>18</v>
      </c>
      <c r="H17" s="20" t="n">
        <v>117</v>
      </c>
      <c r="L17" s="20" t="n">
        <v>65</v>
      </c>
      <c r="R17" s="24"/>
      <c r="U17" s="25" t="n">
        <v>754</v>
      </c>
      <c r="Y17" s="21" t="n">
        <v>8</v>
      </c>
      <c r="Z17" s="20" t="n">
        <v>1</v>
      </c>
      <c r="AA17" s="23" t="s">
        <v>36</v>
      </c>
      <c r="AB17" s="20" t="n">
        <f aca="false">(E17/U17)*100</f>
        <v>0</v>
      </c>
      <c r="AC17" s="24"/>
      <c r="AD17" s="20" t="n">
        <f aca="false">(G17/U17)</f>
        <v>0.0238726790450928</v>
      </c>
      <c r="AE17" s="20" t="n">
        <f aca="false">(H17/U17)*100</f>
        <v>15.5172413793103</v>
      </c>
      <c r="AF17" s="20" t="n">
        <f aca="false">(I17/U17)*100</f>
        <v>0</v>
      </c>
      <c r="AG17" s="20" t="n">
        <f aca="false">(J17/U17)*100</f>
        <v>0</v>
      </c>
      <c r="AH17" s="20" t="n">
        <f aca="false">(K17/U17)*100</f>
        <v>0</v>
      </c>
      <c r="AI17" s="20" t="n">
        <f aca="false">(L17/U17)*100</f>
        <v>8.62068965517242</v>
      </c>
      <c r="AJ17" s="20" t="n">
        <f aca="false">(M17/U17)*100</f>
        <v>0</v>
      </c>
      <c r="AK17" s="20" t="n">
        <f aca="false">(N17/U17)*100</f>
        <v>0</v>
      </c>
      <c r="AL17" s="20" t="n">
        <f aca="false">(O17/U17)*100</f>
        <v>0</v>
      </c>
      <c r="AM17" s="20" t="n">
        <f aca="false">(P17/U17)*100</f>
        <v>0</v>
      </c>
      <c r="AN17" s="20" t="n">
        <f aca="false">(Q17/U17)*100</f>
        <v>0</v>
      </c>
      <c r="AO17" s="24"/>
      <c r="AP17" s="20" t="n">
        <f aca="false">(S17/U17)*100</f>
        <v>0</v>
      </c>
      <c r="AQ17" s="20" t="n">
        <f aca="false">(T17/U17)*100</f>
        <v>0</v>
      </c>
      <c r="AR17" s="26" t="n">
        <v>754</v>
      </c>
    </row>
    <row r="18" customFormat="false" ht="14.65" hidden="false" customHeight="false" outlineLevel="0" collapsed="false">
      <c r="A18" s="14" t="n">
        <v>8</v>
      </c>
      <c r="B18" s="22" t="n">
        <v>8</v>
      </c>
      <c r="C18" s="20" t="n">
        <v>3</v>
      </c>
      <c r="D18" s="14" t="s">
        <v>36</v>
      </c>
      <c r="F18" s="24"/>
      <c r="G18" s="20" t="n">
        <v>40</v>
      </c>
      <c r="H18" s="20" t="n">
        <v>44</v>
      </c>
      <c r="L18" s="20" t="n">
        <v>93</v>
      </c>
      <c r="R18" s="24"/>
      <c r="U18" s="25" t="n">
        <v>572</v>
      </c>
      <c r="X18" s="14" t="n">
        <v>8</v>
      </c>
      <c r="Y18" s="22" t="n">
        <v>8</v>
      </c>
      <c r="Z18" s="20" t="n">
        <v>3</v>
      </c>
      <c r="AA18" s="23" t="s">
        <v>36</v>
      </c>
      <c r="AB18" s="20" t="n">
        <f aca="false">(E18/U18)*100</f>
        <v>0</v>
      </c>
      <c r="AC18" s="24"/>
      <c r="AD18" s="20" t="n">
        <f aca="false">(G18/U18)</f>
        <v>0.0699300699300699</v>
      </c>
      <c r="AE18" s="20" t="n">
        <f aca="false">(H18/U18)*100</f>
        <v>7.69230769230769</v>
      </c>
      <c r="AF18" s="20" t="n">
        <f aca="false">(I18/U18)*100</f>
        <v>0</v>
      </c>
      <c r="AG18" s="20" t="n">
        <f aca="false">(J18/U18)*100</f>
        <v>0</v>
      </c>
      <c r="AH18" s="20" t="n">
        <f aca="false">(K18/U18)*100</f>
        <v>0</v>
      </c>
      <c r="AI18" s="20" t="n">
        <f aca="false">(L18/U18)*100</f>
        <v>16.2587412587413</v>
      </c>
      <c r="AJ18" s="20" t="n">
        <f aca="false">(M18/U18)*100</f>
        <v>0</v>
      </c>
      <c r="AK18" s="20" t="n">
        <f aca="false">(N18/U18)*100</f>
        <v>0</v>
      </c>
      <c r="AL18" s="20" t="n">
        <f aca="false">(O18/U18)*100</f>
        <v>0</v>
      </c>
      <c r="AM18" s="20" t="n">
        <f aca="false">(P18/U18)*100</f>
        <v>0</v>
      </c>
      <c r="AN18" s="20" t="n">
        <f aca="false">(Q18/U18)*100</f>
        <v>0</v>
      </c>
      <c r="AO18" s="24"/>
      <c r="AP18" s="20" t="n">
        <f aca="false">(S18/U18)*100</f>
        <v>0</v>
      </c>
      <c r="AQ18" s="20" t="n">
        <f aca="false">(T18/U18)*100</f>
        <v>0</v>
      </c>
      <c r="AR18" s="26" t="n">
        <v>572</v>
      </c>
    </row>
    <row r="19" customFormat="false" ht="14.65" hidden="false" customHeight="false" outlineLevel="0" collapsed="false">
      <c r="B19" s="21" t="n">
        <v>9</v>
      </c>
      <c r="C19" s="20" t="n">
        <v>1</v>
      </c>
      <c r="D19" s="14" t="s">
        <v>38</v>
      </c>
      <c r="F19" s="24"/>
      <c r="J19" s="20" t="n">
        <v>91</v>
      </c>
      <c r="R19" s="24"/>
      <c r="U19" s="25" t="n">
        <v>415</v>
      </c>
      <c r="Y19" s="21" t="n">
        <v>9</v>
      </c>
      <c r="Z19" s="20" t="n">
        <v>1</v>
      </c>
      <c r="AA19" s="14" t="s">
        <v>38</v>
      </c>
      <c r="AB19" s="20" t="n">
        <f aca="false">(E19/U19)*100</f>
        <v>0</v>
      </c>
      <c r="AC19" s="24"/>
      <c r="AD19" s="20" t="n">
        <f aca="false">(G19/U19)</f>
        <v>0</v>
      </c>
      <c r="AE19" s="20" t="n">
        <f aca="false">(H19/U19)*100</f>
        <v>0</v>
      </c>
      <c r="AF19" s="20" t="n">
        <f aca="false">(I19/U19)*100</f>
        <v>0</v>
      </c>
      <c r="AG19" s="20" t="n">
        <f aca="false">(J19/U19)*100</f>
        <v>21.9277108433735</v>
      </c>
      <c r="AH19" s="20" t="n">
        <f aca="false">(K19/U19)*100</f>
        <v>0</v>
      </c>
      <c r="AI19" s="20" t="n">
        <f aca="false">(L19/U19)*100</f>
        <v>0</v>
      </c>
      <c r="AJ19" s="20" t="n">
        <f aca="false">(M19/U19)*100</f>
        <v>0</v>
      </c>
      <c r="AK19" s="20" t="n">
        <f aca="false">(N19/U19)*100</f>
        <v>0</v>
      </c>
      <c r="AL19" s="20" t="n">
        <f aca="false">(O19/U19)*100</f>
        <v>0</v>
      </c>
      <c r="AM19" s="20" t="n">
        <f aca="false">(P19/U19)*100</f>
        <v>0</v>
      </c>
      <c r="AN19" s="20" t="n">
        <f aca="false">(Q19/U19)*100</f>
        <v>0</v>
      </c>
      <c r="AO19" s="24"/>
      <c r="AP19" s="20" t="n">
        <f aca="false">(S19/U19)*100</f>
        <v>0</v>
      </c>
      <c r="AQ19" s="20" t="n">
        <f aca="false">(T19/U19)*100</f>
        <v>0</v>
      </c>
      <c r="AR19" s="25" t="n">
        <v>415</v>
      </c>
    </row>
    <row r="20" customFormat="false" ht="14.65" hidden="false" customHeight="false" outlineLevel="0" collapsed="false">
      <c r="A20" s="14" t="n">
        <v>9</v>
      </c>
      <c r="B20" s="22" t="n">
        <v>9</v>
      </c>
      <c r="C20" s="20" t="n">
        <v>3</v>
      </c>
      <c r="D20" s="14" t="s">
        <v>38</v>
      </c>
      <c r="E20" s="20" t="n">
        <v>8</v>
      </c>
      <c r="F20" s="24"/>
      <c r="J20" s="20" t="n">
        <v>29</v>
      </c>
      <c r="O20" s="20" t="n">
        <v>52</v>
      </c>
      <c r="R20" s="24"/>
      <c r="U20" s="25" t="n">
        <v>356</v>
      </c>
      <c r="X20" s="14" t="n">
        <v>9</v>
      </c>
      <c r="Y20" s="22" t="n">
        <v>9</v>
      </c>
      <c r="Z20" s="20" t="n">
        <v>3</v>
      </c>
      <c r="AA20" s="14" t="s">
        <v>38</v>
      </c>
      <c r="AB20" s="20" t="n">
        <f aca="false">(E20/U20)*100</f>
        <v>2.24719101123596</v>
      </c>
      <c r="AC20" s="24"/>
      <c r="AD20" s="20" t="n">
        <f aca="false">(G20/U20)</f>
        <v>0</v>
      </c>
      <c r="AE20" s="20" t="n">
        <f aca="false">(H20/U20)*100</f>
        <v>0</v>
      </c>
      <c r="AF20" s="20" t="n">
        <f aca="false">(I20/U20)*100</f>
        <v>0</v>
      </c>
      <c r="AG20" s="20" t="n">
        <f aca="false">(J20/U20)*100</f>
        <v>8.14606741573034</v>
      </c>
      <c r="AH20" s="20" t="n">
        <f aca="false">(K20/U20)*100</f>
        <v>0</v>
      </c>
      <c r="AI20" s="20" t="n">
        <f aca="false">(L20/U20)*100</f>
        <v>0</v>
      </c>
      <c r="AJ20" s="20" t="n">
        <f aca="false">(M20/U20)*100</f>
        <v>0</v>
      </c>
      <c r="AK20" s="20" t="n">
        <f aca="false">(N20/U20)*100</f>
        <v>0</v>
      </c>
      <c r="AL20" s="20" t="n">
        <f aca="false">(O20/U20)*100</f>
        <v>14.6067415730337</v>
      </c>
      <c r="AM20" s="20" t="n">
        <f aca="false">(P20/U20)*100</f>
        <v>0</v>
      </c>
      <c r="AN20" s="20" t="n">
        <f aca="false">(Q20/U20)*100</f>
        <v>0</v>
      </c>
      <c r="AO20" s="24"/>
      <c r="AP20" s="20" t="n">
        <f aca="false">(S20/U20)*100</f>
        <v>0</v>
      </c>
      <c r="AQ20" s="20" t="n">
        <f aca="false">(T20/U20)*100</f>
        <v>0</v>
      </c>
      <c r="AR20" s="25" t="n">
        <v>356</v>
      </c>
    </row>
    <row r="21" customFormat="false" ht="14.65" hidden="false" customHeight="false" outlineLevel="0" collapsed="false">
      <c r="B21" s="21" t="n">
        <v>10</v>
      </c>
      <c r="C21" s="20" t="n">
        <v>1</v>
      </c>
      <c r="D21" s="14" t="s">
        <v>35</v>
      </c>
      <c r="F21" s="24"/>
      <c r="J21" s="20" t="n">
        <v>117</v>
      </c>
      <c r="O21" s="20" t="n">
        <v>7</v>
      </c>
      <c r="R21" s="24"/>
      <c r="U21" s="25" t="n">
        <v>387</v>
      </c>
      <c r="Y21" s="21" t="n">
        <v>10</v>
      </c>
      <c r="Z21" s="20" t="n">
        <v>1</v>
      </c>
      <c r="AA21" s="14" t="s">
        <v>35</v>
      </c>
      <c r="AB21" s="20" t="n">
        <f aca="false">(E21/U21)*100</f>
        <v>0</v>
      </c>
      <c r="AC21" s="24"/>
      <c r="AD21" s="20" t="n">
        <f aca="false">(G21/U21)</f>
        <v>0</v>
      </c>
      <c r="AE21" s="20" t="n">
        <f aca="false">(H21/U21)*100</f>
        <v>0</v>
      </c>
      <c r="AF21" s="20" t="n">
        <f aca="false">(I21/U21)*100</f>
        <v>0</v>
      </c>
      <c r="AG21" s="20" t="n">
        <f aca="false">(J21/U21)*100</f>
        <v>30.2325581395349</v>
      </c>
      <c r="AH21" s="20" t="n">
        <f aca="false">(K21/U21)*100</f>
        <v>0</v>
      </c>
      <c r="AI21" s="20" t="n">
        <f aca="false">(L21/U21)*100</f>
        <v>0</v>
      </c>
      <c r="AJ21" s="20" t="n">
        <f aca="false">(M21/U21)*100</f>
        <v>0</v>
      </c>
      <c r="AK21" s="20" t="n">
        <f aca="false">(N21/U21)*100</f>
        <v>0</v>
      </c>
      <c r="AL21" s="20" t="n">
        <f aca="false">(O21/U21)*100</f>
        <v>1.80878552971576</v>
      </c>
      <c r="AM21" s="20" t="n">
        <f aca="false">(P21/U21)*100</f>
        <v>0</v>
      </c>
      <c r="AN21" s="20" t="n">
        <f aca="false">(Q21/U21)*100</f>
        <v>0</v>
      </c>
      <c r="AO21" s="24"/>
      <c r="AP21" s="20" t="n">
        <f aca="false">(S21/U21)*100</f>
        <v>0</v>
      </c>
      <c r="AQ21" s="20" t="n">
        <f aca="false">(T21/U21)*100</f>
        <v>0</v>
      </c>
      <c r="AR21" s="25" t="n">
        <v>387</v>
      </c>
    </row>
    <row r="22" customFormat="false" ht="14.65" hidden="false" customHeight="false" outlineLevel="0" collapsed="false">
      <c r="A22" s="14" t="n">
        <v>10</v>
      </c>
      <c r="B22" s="22" t="n">
        <v>10</v>
      </c>
      <c r="C22" s="20" t="n">
        <v>3</v>
      </c>
      <c r="D22" s="14" t="s">
        <v>35</v>
      </c>
      <c r="F22" s="24"/>
      <c r="J22" s="20" t="n">
        <v>54</v>
      </c>
      <c r="P22" s="20" t="n">
        <v>62</v>
      </c>
      <c r="R22" s="24"/>
      <c r="U22" s="25" t="n">
        <v>345</v>
      </c>
      <c r="X22" s="14" t="n">
        <v>10</v>
      </c>
      <c r="Y22" s="22" t="n">
        <v>10</v>
      </c>
      <c r="Z22" s="20" t="n">
        <v>3</v>
      </c>
      <c r="AA22" s="14" t="s">
        <v>35</v>
      </c>
      <c r="AB22" s="20" t="n">
        <f aca="false">(E22/U22)*100</f>
        <v>0</v>
      </c>
      <c r="AC22" s="24"/>
      <c r="AD22" s="20" t="n">
        <f aca="false">(G22/U22)</f>
        <v>0</v>
      </c>
      <c r="AE22" s="20" t="n">
        <f aca="false">(H22/U22)*100</f>
        <v>0</v>
      </c>
      <c r="AF22" s="20" t="n">
        <f aca="false">(I22/U22)*100</f>
        <v>0</v>
      </c>
      <c r="AG22" s="20" t="n">
        <f aca="false">(J22/U22)*100</f>
        <v>15.6521739130435</v>
      </c>
      <c r="AH22" s="20" t="n">
        <f aca="false">(K22/U22)*100</f>
        <v>0</v>
      </c>
      <c r="AI22" s="20" t="n">
        <f aca="false">(L22/U22)*100</f>
        <v>0</v>
      </c>
      <c r="AJ22" s="20" t="n">
        <f aca="false">(M22/U22)*100</f>
        <v>0</v>
      </c>
      <c r="AK22" s="20" t="n">
        <f aca="false">(N22/U22)*100</f>
        <v>0</v>
      </c>
      <c r="AL22" s="20" t="n">
        <f aca="false">(O22/U22)*100</f>
        <v>0</v>
      </c>
      <c r="AM22" s="20" t="n">
        <f aca="false">(P22/U22)*100</f>
        <v>17.9710144927536</v>
      </c>
      <c r="AN22" s="20" t="n">
        <f aca="false">(Q22/U22)*100</f>
        <v>0</v>
      </c>
      <c r="AO22" s="24"/>
      <c r="AP22" s="20" t="n">
        <f aca="false">(S22/U22)*100</f>
        <v>0</v>
      </c>
      <c r="AQ22" s="20" t="n">
        <f aca="false">(T22/U22)*100</f>
        <v>0</v>
      </c>
      <c r="AR22" s="25" t="n">
        <v>345</v>
      </c>
    </row>
    <row r="23" customFormat="false" ht="14.65" hidden="false" customHeight="false" outlineLevel="0" collapsed="false">
      <c r="B23" s="21" t="n">
        <v>11</v>
      </c>
      <c r="C23" s="20" t="n">
        <v>1</v>
      </c>
      <c r="D23" s="14" t="s">
        <v>37</v>
      </c>
      <c r="F23" s="24"/>
      <c r="J23" s="20" t="n">
        <v>31</v>
      </c>
      <c r="O23" s="20" t="n">
        <v>84</v>
      </c>
      <c r="P23" s="20" t="n">
        <v>2</v>
      </c>
      <c r="R23" s="24"/>
      <c r="U23" s="25" t="n">
        <v>433</v>
      </c>
      <c r="Y23" s="21" t="n">
        <v>11</v>
      </c>
      <c r="Z23" s="20" t="n">
        <v>1</v>
      </c>
      <c r="AA23" s="14" t="s">
        <v>37</v>
      </c>
      <c r="AB23" s="20" t="n">
        <f aca="false">(E23/U23)*100</f>
        <v>0</v>
      </c>
      <c r="AC23" s="24"/>
      <c r="AD23" s="20" t="n">
        <f aca="false">(G23/U23)</f>
        <v>0</v>
      </c>
      <c r="AE23" s="20" t="n">
        <f aca="false">(H23/U23)*100</f>
        <v>0</v>
      </c>
      <c r="AF23" s="20" t="n">
        <f aca="false">(I23/U23)*100</f>
        <v>0</v>
      </c>
      <c r="AG23" s="20" t="n">
        <f aca="false">(J23/U23)*100</f>
        <v>7.15935334872979</v>
      </c>
      <c r="AH23" s="20" t="n">
        <f aca="false">(K23/U23)*100</f>
        <v>0</v>
      </c>
      <c r="AI23" s="20" t="n">
        <f aca="false">(L23/U23)*100</f>
        <v>0</v>
      </c>
      <c r="AJ23" s="20" t="n">
        <f aca="false">(M23/U23)*100</f>
        <v>0</v>
      </c>
      <c r="AK23" s="20" t="n">
        <f aca="false">(N23/U23)*100</f>
        <v>0</v>
      </c>
      <c r="AL23" s="20" t="n">
        <f aca="false">(O23/U23)*100</f>
        <v>19.3995381062356</v>
      </c>
      <c r="AM23" s="20" t="n">
        <f aca="false">(P23/U23)*100</f>
        <v>0.46189376443418</v>
      </c>
      <c r="AN23" s="20" t="n">
        <f aca="false">(Q23/U23)*100</f>
        <v>0</v>
      </c>
      <c r="AO23" s="24"/>
      <c r="AP23" s="20" t="n">
        <f aca="false">(S23/U23)*100</f>
        <v>0</v>
      </c>
      <c r="AQ23" s="20" t="n">
        <f aca="false">(T23/U23)*100</f>
        <v>0</v>
      </c>
      <c r="AR23" s="25" t="n">
        <v>433</v>
      </c>
    </row>
    <row r="24" customFormat="false" ht="14.65" hidden="false" customHeight="false" outlineLevel="0" collapsed="false">
      <c r="A24" s="14" t="n">
        <v>11</v>
      </c>
      <c r="B24" s="22" t="n">
        <v>11</v>
      </c>
      <c r="C24" s="20" t="n">
        <v>3</v>
      </c>
      <c r="D24" s="14" t="s">
        <v>37</v>
      </c>
      <c r="F24" s="24"/>
      <c r="J24" s="20" t="n">
        <v>5</v>
      </c>
      <c r="O24" s="20" t="n">
        <v>50</v>
      </c>
      <c r="P24" s="20" t="n">
        <v>46</v>
      </c>
      <c r="Q24" s="20" t="n">
        <v>38</v>
      </c>
      <c r="R24" s="24"/>
      <c r="S24" s="20" t="n">
        <v>4</v>
      </c>
      <c r="U24" s="25" t="n">
        <v>387</v>
      </c>
      <c r="X24" s="14" t="n">
        <v>11</v>
      </c>
      <c r="Y24" s="22" t="n">
        <v>11</v>
      </c>
      <c r="Z24" s="20" t="n">
        <v>3</v>
      </c>
      <c r="AA24" s="14" t="s">
        <v>37</v>
      </c>
      <c r="AB24" s="20" t="n">
        <f aca="false">(E24/U24)*100</f>
        <v>0</v>
      </c>
      <c r="AC24" s="24"/>
      <c r="AD24" s="20" t="n">
        <f aca="false">(G24/U24)</f>
        <v>0</v>
      </c>
      <c r="AE24" s="20" t="n">
        <f aca="false">(H24/U24)*100</f>
        <v>0</v>
      </c>
      <c r="AF24" s="20" t="n">
        <f aca="false">(I24/U24)*100</f>
        <v>0</v>
      </c>
      <c r="AG24" s="20" t="n">
        <f aca="false">(J24/U24)*100</f>
        <v>1.29198966408269</v>
      </c>
      <c r="AH24" s="20" t="n">
        <f aca="false">(K24/U24)*100</f>
        <v>0</v>
      </c>
      <c r="AI24" s="20" t="n">
        <f aca="false">(L24/U24)*100</f>
        <v>0</v>
      </c>
      <c r="AJ24" s="20" t="n">
        <f aca="false">(M24/U24)*100</f>
        <v>0</v>
      </c>
      <c r="AK24" s="20" t="n">
        <f aca="false">(N24/U24)*100</f>
        <v>0</v>
      </c>
      <c r="AL24" s="20" t="n">
        <f aca="false">(O24/U24)*100</f>
        <v>12.9198966408269</v>
      </c>
      <c r="AM24" s="20" t="n">
        <f aca="false">(P24/U24)*100</f>
        <v>11.8863049095607</v>
      </c>
      <c r="AN24" s="20" t="n">
        <f aca="false">(Q24/U24)*100</f>
        <v>9.81912144702842</v>
      </c>
      <c r="AO24" s="24"/>
      <c r="AP24" s="20" t="n">
        <f aca="false">(S24/U24)*100</f>
        <v>1.03359173126615</v>
      </c>
      <c r="AQ24" s="20" t="n">
        <f aca="false">(T24/U24)*100</f>
        <v>0</v>
      </c>
      <c r="AR24" s="25" t="n">
        <v>387</v>
      </c>
    </row>
    <row r="25" customFormat="false" ht="14.65" hidden="false" customHeight="false" outlineLevel="0" collapsed="false">
      <c r="B25" s="21" t="n">
        <v>12</v>
      </c>
      <c r="C25" s="20" t="n">
        <v>1</v>
      </c>
      <c r="D25" s="14" t="s">
        <v>38</v>
      </c>
      <c r="E25" s="20" t="n">
        <v>3</v>
      </c>
      <c r="F25" s="24"/>
      <c r="H25" s="20" t="n">
        <v>6</v>
      </c>
      <c r="J25" s="20" t="n">
        <v>1</v>
      </c>
      <c r="L25" s="20" t="n">
        <v>42</v>
      </c>
      <c r="O25" s="20" t="n">
        <v>59</v>
      </c>
      <c r="R25" s="24"/>
      <c r="U25" s="25" t="n">
        <v>320</v>
      </c>
      <c r="Y25" s="21" t="n">
        <v>12</v>
      </c>
      <c r="Z25" s="20" t="n">
        <v>1</v>
      </c>
      <c r="AA25" s="14" t="s">
        <v>38</v>
      </c>
      <c r="AB25" s="20" t="n">
        <f aca="false">(E25/U25)*100</f>
        <v>0.9375</v>
      </c>
      <c r="AC25" s="24"/>
      <c r="AD25" s="20" t="n">
        <f aca="false">(G25/U25)</f>
        <v>0</v>
      </c>
      <c r="AE25" s="20" t="n">
        <f aca="false">(H25/U25)*100</f>
        <v>1.875</v>
      </c>
      <c r="AF25" s="20" t="n">
        <f aca="false">(I25/U25)*100</f>
        <v>0</v>
      </c>
      <c r="AG25" s="20" t="n">
        <f aca="false">(J25/U25)*100</f>
        <v>0.3125</v>
      </c>
      <c r="AH25" s="20" t="n">
        <f aca="false">(K25/U25)*100</f>
        <v>0</v>
      </c>
      <c r="AI25" s="20" t="n">
        <f aca="false">(L25/U25)*100</f>
        <v>13.125</v>
      </c>
      <c r="AJ25" s="20" t="n">
        <f aca="false">(M25/U25)*100</f>
        <v>0</v>
      </c>
      <c r="AK25" s="20" t="n">
        <f aca="false">(N25/U25)*100</f>
        <v>0</v>
      </c>
      <c r="AL25" s="20" t="n">
        <f aca="false">(O25/U25)*100</f>
        <v>18.4375</v>
      </c>
      <c r="AM25" s="20" t="n">
        <f aca="false">(P25/U25)*100</f>
        <v>0</v>
      </c>
      <c r="AN25" s="20" t="n">
        <f aca="false">(Q25/U25)*100</f>
        <v>0</v>
      </c>
      <c r="AO25" s="24"/>
      <c r="AP25" s="20" t="n">
        <f aca="false">(S25/U25)*100</f>
        <v>0</v>
      </c>
      <c r="AQ25" s="20" t="n">
        <f aca="false">(T25/U25)*100</f>
        <v>0</v>
      </c>
      <c r="AR25" s="25" t="n">
        <v>320</v>
      </c>
    </row>
    <row r="26" customFormat="false" ht="14.65" hidden="false" customHeight="false" outlineLevel="0" collapsed="false">
      <c r="A26" s="14" t="n">
        <v>12</v>
      </c>
      <c r="B26" s="22" t="n">
        <v>12</v>
      </c>
      <c r="C26" s="20" t="n">
        <v>3</v>
      </c>
      <c r="D26" s="14" t="s">
        <v>38</v>
      </c>
      <c r="E26" s="20" t="n">
        <v>5</v>
      </c>
      <c r="F26" s="24"/>
      <c r="L26" s="20" t="n">
        <v>99</v>
      </c>
      <c r="N26" s="20" t="n">
        <v>4</v>
      </c>
      <c r="O26" s="20" t="n">
        <v>11</v>
      </c>
      <c r="R26" s="24"/>
      <c r="U26" s="25" t="n">
        <v>303</v>
      </c>
      <c r="X26" s="14" t="n">
        <v>12</v>
      </c>
      <c r="Y26" s="22" t="n">
        <v>12</v>
      </c>
      <c r="Z26" s="20" t="n">
        <v>3</v>
      </c>
      <c r="AA26" s="14" t="s">
        <v>38</v>
      </c>
      <c r="AB26" s="20" t="n">
        <f aca="false">(E26/U26)*100</f>
        <v>1.65016501650165</v>
      </c>
      <c r="AC26" s="24"/>
      <c r="AD26" s="20" t="n">
        <f aca="false">(G26/U26)</f>
        <v>0</v>
      </c>
      <c r="AE26" s="20" t="n">
        <f aca="false">(H26/U26)*100</f>
        <v>0</v>
      </c>
      <c r="AF26" s="20" t="n">
        <f aca="false">(I26/U26)*100</f>
        <v>0</v>
      </c>
      <c r="AG26" s="20" t="n">
        <f aca="false">(J26/U26)*100</f>
        <v>0</v>
      </c>
      <c r="AH26" s="20" t="n">
        <f aca="false">(K26/U26)*100</f>
        <v>0</v>
      </c>
      <c r="AI26" s="20" t="n">
        <f aca="false">(L26/U26)*100</f>
        <v>32.6732673267327</v>
      </c>
      <c r="AJ26" s="20" t="n">
        <f aca="false">(M26/U26)*100</f>
        <v>0</v>
      </c>
      <c r="AK26" s="20" t="n">
        <f aca="false">(N26/U26)*100</f>
        <v>1.32013201320132</v>
      </c>
      <c r="AL26" s="20" t="n">
        <f aca="false">(O26/U26)*100</f>
        <v>3.63036303630363</v>
      </c>
      <c r="AM26" s="20" t="n">
        <f aca="false">(P26/U26)*100</f>
        <v>0</v>
      </c>
      <c r="AN26" s="20" t="n">
        <f aca="false">(Q26/U26)*100</f>
        <v>0</v>
      </c>
      <c r="AO26" s="24"/>
      <c r="AP26" s="20" t="n">
        <f aca="false">(S26/U26)*100</f>
        <v>0</v>
      </c>
      <c r="AQ26" s="20" t="n">
        <f aca="false">(T26/U26)*100</f>
        <v>0</v>
      </c>
      <c r="AR26" s="25" t="n">
        <v>303</v>
      </c>
    </row>
    <row r="27" customFormat="false" ht="14.65" hidden="false" customHeight="false" outlineLevel="0" collapsed="false">
      <c r="B27" s="21" t="n">
        <v>13</v>
      </c>
      <c r="C27" s="20" t="n">
        <v>1</v>
      </c>
      <c r="D27" s="14" t="s">
        <v>36</v>
      </c>
      <c r="F27" s="24"/>
      <c r="H27" s="20" t="n">
        <v>67</v>
      </c>
      <c r="R27" s="24"/>
      <c r="U27" s="25" t="n">
        <v>316</v>
      </c>
      <c r="Y27" s="21" t="n">
        <v>13</v>
      </c>
      <c r="Z27" s="20" t="n">
        <v>1</v>
      </c>
      <c r="AA27" s="14" t="s">
        <v>36</v>
      </c>
      <c r="AB27" s="20" t="n">
        <f aca="false">(E27/U27)*100</f>
        <v>0</v>
      </c>
      <c r="AC27" s="24"/>
      <c r="AD27" s="20" t="n">
        <f aca="false">(G27/U27)</f>
        <v>0</v>
      </c>
      <c r="AE27" s="20" t="n">
        <f aca="false">(H27/U27)*100</f>
        <v>21.2025316455696</v>
      </c>
      <c r="AF27" s="20" t="n">
        <f aca="false">(I27/U27)*100</f>
        <v>0</v>
      </c>
      <c r="AG27" s="20" t="n">
        <f aca="false">(J27/U27)*100</f>
        <v>0</v>
      </c>
      <c r="AH27" s="20" t="n">
        <f aca="false">(K27/U27)*100</f>
        <v>0</v>
      </c>
      <c r="AI27" s="20" t="n">
        <f aca="false">(L27/U27)*100</f>
        <v>0</v>
      </c>
      <c r="AJ27" s="20" t="n">
        <f aca="false">(M27/U27)*100</f>
        <v>0</v>
      </c>
      <c r="AK27" s="20" t="n">
        <f aca="false">(N27/U27)*100</f>
        <v>0</v>
      </c>
      <c r="AL27" s="20" t="n">
        <f aca="false">(O27/U27)*100</f>
        <v>0</v>
      </c>
      <c r="AM27" s="20" t="n">
        <f aca="false">(P27/U27)*100</f>
        <v>0</v>
      </c>
      <c r="AN27" s="20" t="n">
        <f aca="false">(Q27/U27)*100</f>
        <v>0</v>
      </c>
      <c r="AO27" s="24"/>
      <c r="AP27" s="20" t="n">
        <f aca="false">(S27/U27)*100</f>
        <v>0</v>
      </c>
      <c r="AQ27" s="20" t="n">
        <f aca="false">(T27/U27)*100</f>
        <v>0</v>
      </c>
      <c r="AR27" s="25" t="n">
        <v>316</v>
      </c>
    </row>
    <row r="28" customFormat="false" ht="14.65" hidden="false" customHeight="false" outlineLevel="0" collapsed="false">
      <c r="A28" s="14" t="n">
        <v>13</v>
      </c>
      <c r="B28" s="22" t="n">
        <v>13</v>
      </c>
      <c r="C28" s="20" t="n">
        <v>3</v>
      </c>
      <c r="D28" s="14" t="s">
        <v>36</v>
      </c>
      <c r="F28" s="24"/>
      <c r="H28" s="20" t="n">
        <v>89</v>
      </c>
      <c r="J28" s="20" t="n">
        <v>7</v>
      </c>
      <c r="R28" s="24"/>
      <c r="U28" s="25" t="n">
        <v>304</v>
      </c>
      <c r="X28" s="14" t="n">
        <v>13</v>
      </c>
      <c r="Y28" s="22" t="n">
        <v>13</v>
      </c>
      <c r="Z28" s="20" t="n">
        <v>3</v>
      </c>
      <c r="AA28" s="14" t="s">
        <v>36</v>
      </c>
      <c r="AB28" s="20" t="n">
        <f aca="false">(E28/U28)*100</f>
        <v>0</v>
      </c>
      <c r="AC28" s="24"/>
      <c r="AD28" s="20" t="n">
        <f aca="false">(G28/U28)</f>
        <v>0</v>
      </c>
      <c r="AE28" s="20" t="n">
        <f aca="false">(H28/U28)*100</f>
        <v>29.2763157894737</v>
      </c>
      <c r="AF28" s="20" t="n">
        <f aca="false">(I28/U28)*100</f>
        <v>0</v>
      </c>
      <c r="AG28" s="20" t="n">
        <f aca="false">(J28/U28)*100</f>
        <v>2.30263157894737</v>
      </c>
      <c r="AH28" s="20" t="n">
        <f aca="false">(K28/U28)*100</f>
        <v>0</v>
      </c>
      <c r="AI28" s="20" t="n">
        <f aca="false">(L28/U28)*100</f>
        <v>0</v>
      </c>
      <c r="AJ28" s="20" t="n">
        <f aca="false">(M28/U28)*100</f>
        <v>0</v>
      </c>
      <c r="AK28" s="20" t="n">
        <f aca="false">(N28/U28)*100</f>
        <v>0</v>
      </c>
      <c r="AL28" s="20" t="n">
        <f aca="false">(O28/U28)*100</f>
        <v>0</v>
      </c>
      <c r="AM28" s="20" t="n">
        <f aca="false">(P28/U28)*100</f>
        <v>0</v>
      </c>
      <c r="AN28" s="20" t="n">
        <f aca="false">(Q28/U28)*100</f>
        <v>0</v>
      </c>
      <c r="AO28" s="24"/>
      <c r="AP28" s="20" t="n">
        <f aca="false">(S28/U28)*100</f>
        <v>0</v>
      </c>
      <c r="AQ28" s="20" t="n">
        <f aca="false">(T28/U28)*100</f>
        <v>0</v>
      </c>
      <c r="AR28" s="25" t="n">
        <v>304</v>
      </c>
    </row>
    <row r="29" customFormat="false" ht="14.65" hidden="false" customHeight="false" outlineLevel="0" collapsed="false">
      <c r="B29" s="21" t="n">
        <v>14</v>
      </c>
      <c r="C29" s="20" t="n">
        <v>1</v>
      </c>
      <c r="D29" s="14" t="s">
        <v>36</v>
      </c>
      <c r="F29" s="24"/>
      <c r="G29" s="20" t="n">
        <v>15</v>
      </c>
      <c r="H29" s="20" t="n">
        <v>25</v>
      </c>
      <c r="J29" s="20" t="n">
        <v>26</v>
      </c>
      <c r="K29" s="20" t="n">
        <v>48</v>
      </c>
      <c r="R29" s="24"/>
      <c r="U29" s="25" t="n">
        <v>313</v>
      </c>
      <c r="Y29" s="21" t="n">
        <v>14</v>
      </c>
      <c r="Z29" s="20" t="n">
        <v>1</v>
      </c>
      <c r="AA29" s="14" t="s">
        <v>36</v>
      </c>
      <c r="AB29" s="20" t="n">
        <f aca="false">(E29/U29)*100</f>
        <v>0</v>
      </c>
      <c r="AC29" s="24"/>
      <c r="AD29" s="20" t="n">
        <f aca="false">(G29/U29)</f>
        <v>0.0479233226837061</v>
      </c>
      <c r="AE29" s="20" t="n">
        <f aca="false">(H29/U29)*100</f>
        <v>7.98722044728434</v>
      </c>
      <c r="AF29" s="20" t="n">
        <f aca="false">(I29/U29)*100</f>
        <v>0</v>
      </c>
      <c r="AG29" s="20" t="n">
        <f aca="false">(J29/U29)*100</f>
        <v>8.30670926517572</v>
      </c>
      <c r="AH29" s="20" t="n">
        <f aca="false">(K29/U29)*100</f>
        <v>15.3354632587859</v>
      </c>
      <c r="AI29" s="20" t="n">
        <f aca="false">(L29/U29)*100</f>
        <v>0</v>
      </c>
      <c r="AJ29" s="20" t="n">
        <f aca="false">(M29/U29)*100</f>
        <v>0</v>
      </c>
      <c r="AK29" s="20" t="n">
        <f aca="false">(N29/U29)*100</f>
        <v>0</v>
      </c>
      <c r="AL29" s="20" t="n">
        <f aca="false">(O29/U29)*100</f>
        <v>0</v>
      </c>
      <c r="AM29" s="20" t="n">
        <f aca="false">(P29/U29)*100</f>
        <v>0</v>
      </c>
      <c r="AN29" s="20" t="n">
        <f aca="false">(Q29/U29)*100</f>
        <v>0</v>
      </c>
      <c r="AO29" s="24"/>
      <c r="AP29" s="20" t="n">
        <f aca="false">(S29/U29)*100</f>
        <v>0</v>
      </c>
      <c r="AQ29" s="20" t="n">
        <f aca="false">(T29/U29)*100</f>
        <v>0</v>
      </c>
      <c r="AR29" s="25" t="n">
        <v>313</v>
      </c>
    </row>
    <row r="30" customFormat="false" ht="14.65" hidden="false" customHeight="false" outlineLevel="0" collapsed="false">
      <c r="A30" s="14" t="n">
        <v>14</v>
      </c>
      <c r="B30" s="22" t="n">
        <v>14</v>
      </c>
      <c r="C30" s="20" t="n">
        <v>3</v>
      </c>
      <c r="D30" s="14" t="s">
        <v>36</v>
      </c>
      <c r="F30" s="24"/>
      <c r="K30" s="20" t="n">
        <v>73</v>
      </c>
      <c r="R30" s="24"/>
      <c r="U30" s="25" t="n">
        <v>292</v>
      </c>
      <c r="X30" s="14" t="n">
        <v>14</v>
      </c>
      <c r="Y30" s="22" t="n">
        <v>14</v>
      </c>
      <c r="Z30" s="20" t="n">
        <v>3</v>
      </c>
      <c r="AA30" s="14" t="s">
        <v>36</v>
      </c>
      <c r="AB30" s="20" t="n">
        <f aca="false">(E30/U30)*100</f>
        <v>0</v>
      </c>
      <c r="AC30" s="24"/>
      <c r="AD30" s="20" t="n">
        <f aca="false">(G30/U30)</f>
        <v>0</v>
      </c>
      <c r="AE30" s="20" t="n">
        <f aca="false">(H30/U30)*100</f>
        <v>0</v>
      </c>
      <c r="AF30" s="20" t="n">
        <f aca="false">(I30/U30)*100</f>
        <v>0</v>
      </c>
      <c r="AG30" s="20" t="n">
        <f aca="false">(J30/U30)*100</f>
        <v>0</v>
      </c>
      <c r="AH30" s="20" t="n">
        <f aca="false">(K30/U30)*100</f>
        <v>25</v>
      </c>
      <c r="AI30" s="20" t="n">
        <f aca="false">(L30/U30)*100</f>
        <v>0</v>
      </c>
      <c r="AJ30" s="20" t="n">
        <f aca="false">(M30/U30)*100</f>
        <v>0</v>
      </c>
      <c r="AK30" s="20" t="n">
        <f aca="false">(N30/U30)*100</f>
        <v>0</v>
      </c>
      <c r="AL30" s="20" t="n">
        <f aca="false">(O30/U30)*100</f>
        <v>0</v>
      </c>
      <c r="AM30" s="20" t="n">
        <f aca="false">(P30/U30)*100</f>
        <v>0</v>
      </c>
      <c r="AN30" s="20" t="n">
        <f aca="false">(Q30/U30)*100</f>
        <v>0</v>
      </c>
      <c r="AO30" s="24"/>
      <c r="AP30" s="20" t="n">
        <f aca="false">(S30/U30)*100</f>
        <v>0</v>
      </c>
      <c r="AQ30" s="20" t="n">
        <f aca="false">(T30/U30)*100</f>
        <v>0</v>
      </c>
      <c r="AR30" s="25" t="n">
        <v>292</v>
      </c>
    </row>
    <row r="31" customFormat="false" ht="14.65" hidden="false" customHeight="false" outlineLevel="0" collapsed="false">
      <c r="B31" s="21" t="n">
        <v>15</v>
      </c>
      <c r="C31" s="20" t="n">
        <v>1</v>
      </c>
      <c r="D31" s="14" t="s">
        <v>37</v>
      </c>
      <c r="F31" s="24"/>
      <c r="H31" s="20" t="n">
        <v>76</v>
      </c>
      <c r="R31" s="24"/>
      <c r="U31" s="25" t="n">
        <v>357</v>
      </c>
      <c r="Y31" s="21" t="n">
        <v>15</v>
      </c>
      <c r="Z31" s="20" t="n">
        <v>1</v>
      </c>
      <c r="AA31" s="14" t="s">
        <v>37</v>
      </c>
      <c r="AB31" s="20" t="n">
        <f aca="false">(E31/U31)*100</f>
        <v>0</v>
      </c>
      <c r="AC31" s="24"/>
      <c r="AD31" s="20" t="n">
        <f aca="false">(G31/U31)</f>
        <v>0</v>
      </c>
      <c r="AE31" s="20" t="n">
        <f aca="false">(H31/U31)*100</f>
        <v>21.2885154061625</v>
      </c>
      <c r="AF31" s="20" t="n">
        <f aca="false">(I31/U31)*100</f>
        <v>0</v>
      </c>
      <c r="AG31" s="20" t="n">
        <f aca="false">(J31/U31)*100</f>
        <v>0</v>
      </c>
      <c r="AH31" s="20" t="n">
        <f aca="false">(K31/U31)*100</f>
        <v>0</v>
      </c>
      <c r="AI31" s="20" t="n">
        <f aca="false">(L31/U31)*100</f>
        <v>0</v>
      </c>
      <c r="AJ31" s="20" t="n">
        <f aca="false">(M31/U31)*100</f>
        <v>0</v>
      </c>
      <c r="AK31" s="20" t="n">
        <f aca="false">(N31/U31)*100</f>
        <v>0</v>
      </c>
      <c r="AL31" s="20" t="n">
        <f aca="false">(O31/U31)*100</f>
        <v>0</v>
      </c>
      <c r="AM31" s="20" t="n">
        <f aca="false">(P31/U31)*100</f>
        <v>0</v>
      </c>
      <c r="AN31" s="20" t="n">
        <f aca="false">(Q31/U31)*100</f>
        <v>0</v>
      </c>
      <c r="AO31" s="24"/>
      <c r="AP31" s="20" t="n">
        <f aca="false">(S31/U31)*100</f>
        <v>0</v>
      </c>
      <c r="AQ31" s="20" t="n">
        <f aca="false">(T31/U31)*100</f>
        <v>0</v>
      </c>
      <c r="AR31" s="25" t="n">
        <v>357</v>
      </c>
    </row>
    <row r="32" customFormat="false" ht="14.65" hidden="false" customHeight="false" outlineLevel="0" collapsed="false">
      <c r="A32" s="14" t="n">
        <v>15</v>
      </c>
      <c r="B32" s="22" t="n">
        <v>15</v>
      </c>
      <c r="C32" s="20" t="n">
        <v>3</v>
      </c>
      <c r="D32" s="14" t="s">
        <v>37</v>
      </c>
      <c r="F32" s="24"/>
      <c r="H32" s="20" t="n">
        <v>59</v>
      </c>
      <c r="L32" s="20" t="n">
        <v>8</v>
      </c>
      <c r="R32" s="24"/>
      <c r="U32" s="25" t="n">
        <v>325</v>
      </c>
      <c r="X32" s="14" t="n">
        <v>15</v>
      </c>
      <c r="Y32" s="22" t="n">
        <v>15</v>
      </c>
      <c r="Z32" s="20" t="n">
        <v>3</v>
      </c>
      <c r="AA32" s="14" t="s">
        <v>37</v>
      </c>
      <c r="AB32" s="20" t="n">
        <f aca="false">(E32/U32)*100</f>
        <v>0</v>
      </c>
      <c r="AC32" s="24"/>
      <c r="AD32" s="20" t="n">
        <f aca="false">(G32/U32)</f>
        <v>0</v>
      </c>
      <c r="AE32" s="20" t="n">
        <f aca="false">(H32/U32)*100</f>
        <v>18.1538461538462</v>
      </c>
      <c r="AF32" s="20" t="n">
        <f aca="false">(I32/U32)*100</f>
        <v>0</v>
      </c>
      <c r="AG32" s="20" t="n">
        <f aca="false">(J32/U32)*100</f>
        <v>0</v>
      </c>
      <c r="AH32" s="20" t="n">
        <f aca="false">(K32/U32)*100</f>
        <v>0</v>
      </c>
      <c r="AI32" s="20" t="n">
        <f aca="false">(L32/U32)*100</f>
        <v>2.46153846153846</v>
      </c>
      <c r="AJ32" s="20" t="n">
        <f aca="false">(M32/U32)*100</f>
        <v>0</v>
      </c>
      <c r="AK32" s="20" t="n">
        <f aca="false">(N32/U32)*100</f>
        <v>0</v>
      </c>
      <c r="AL32" s="20" t="n">
        <f aca="false">(O32/U32)*100</f>
        <v>0</v>
      </c>
      <c r="AM32" s="20" t="n">
        <f aca="false">(P32/U32)*100</f>
        <v>0</v>
      </c>
      <c r="AN32" s="20" t="n">
        <f aca="false">(Q32/U32)*100</f>
        <v>0</v>
      </c>
      <c r="AO32" s="24"/>
      <c r="AP32" s="20" t="n">
        <f aca="false">(S32/U32)*100</f>
        <v>0</v>
      </c>
      <c r="AQ32" s="20" t="n">
        <f aca="false">(T32/U32)*100</f>
        <v>0</v>
      </c>
      <c r="AR32" s="25" t="n">
        <v>325</v>
      </c>
    </row>
    <row r="33" customFormat="false" ht="14.65" hidden="false" customHeight="false" outlineLevel="0" collapsed="false">
      <c r="B33" s="21" t="n">
        <v>16</v>
      </c>
      <c r="C33" s="20" t="n">
        <v>1</v>
      </c>
      <c r="D33" s="14" t="s">
        <v>35</v>
      </c>
      <c r="F33" s="24"/>
      <c r="H33" s="20" t="n">
        <v>61</v>
      </c>
      <c r="J33" s="20" t="n">
        <v>10</v>
      </c>
      <c r="L33" s="20" t="n">
        <v>2</v>
      </c>
      <c r="R33" s="24"/>
      <c r="U33" s="25" t="n">
        <v>310</v>
      </c>
      <c r="Y33" s="21" t="n">
        <v>16</v>
      </c>
      <c r="Z33" s="20" t="n">
        <v>1</v>
      </c>
      <c r="AA33" s="14" t="s">
        <v>35</v>
      </c>
      <c r="AB33" s="20" t="n">
        <f aca="false">(E33/U33)*100</f>
        <v>0</v>
      </c>
      <c r="AC33" s="24"/>
      <c r="AD33" s="20" t="n">
        <f aca="false">(G33/U33)</f>
        <v>0</v>
      </c>
      <c r="AE33" s="20" t="n">
        <f aca="false">(H33/U33)*100</f>
        <v>19.6774193548387</v>
      </c>
      <c r="AF33" s="20" t="n">
        <f aca="false">(I33/U33)*100</f>
        <v>0</v>
      </c>
      <c r="AG33" s="20" t="n">
        <f aca="false">(J33/U33)*100</f>
        <v>3.2258064516129</v>
      </c>
      <c r="AH33" s="20" t="n">
        <f aca="false">(K33/U33)*100</f>
        <v>0</v>
      </c>
      <c r="AI33" s="20" t="n">
        <f aca="false">(L33/U33)*100</f>
        <v>0.645161290322581</v>
      </c>
      <c r="AJ33" s="20" t="n">
        <f aca="false">(M33/U33)*100</f>
        <v>0</v>
      </c>
      <c r="AK33" s="20" t="n">
        <f aca="false">(N33/U33)*100</f>
        <v>0</v>
      </c>
      <c r="AL33" s="20" t="n">
        <f aca="false">(O33/U33)*100</f>
        <v>0</v>
      </c>
      <c r="AM33" s="20" t="n">
        <f aca="false">(P33/U33)*100</f>
        <v>0</v>
      </c>
      <c r="AN33" s="20" t="n">
        <f aca="false">(Q33/U33)*100</f>
        <v>0</v>
      </c>
      <c r="AO33" s="24"/>
      <c r="AP33" s="20" t="n">
        <f aca="false">(S33/U33)*100</f>
        <v>0</v>
      </c>
      <c r="AQ33" s="20" t="n">
        <f aca="false">(T33/U33)*100</f>
        <v>0</v>
      </c>
      <c r="AR33" s="25" t="n">
        <v>310</v>
      </c>
    </row>
    <row r="34" customFormat="false" ht="14.65" hidden="false" customHeight="false" outlineLevel="0" collapsed="false">
      <c r="A34" s="14" t="n">
        <v>16</v>
      </c>
      <c r="B34" s="22" t="n">
        <v>16</v>
      </c>
      <c r="C34" s="20" t="n">
        <v>3</v>
      </c>
      <c r="D34" s="14" t="s">
        <v>35</v>
      </c>
      <c r="F34" s="24"/>
      <c r="H34" s="20" t="n">
        <v>48</v>
      </c>
      <c r="J34" s="20" t="n">
        <v>13</v>
      </c>
      <c r="L34" s="20" t="n">
        <v>8</v>
      </c>
      <c r="R34" s="24"/>
      <c r="U34" s="25" t="n">
        <v>294</v>
      </c>
      <c r="X34" s="14" t="n">
        <v>16</v>
      </c>
      <c r="Y34" s="22" t="n">
        <v>16</v>
      </c>
      <c r="Z34" s="20" t="n">
        <v>3</v>
      </c>
      <c r="AA34" s="14" t="s">
        <v>35</v>
      </c>
      <c r="AB34" s="20" t="n">
        <f aca="false">(E34/U34)*100</f>
        <v>0</v>
      </c>
      <c r="AC34" s="24"/>
      <c r="AD34" s="20" t="n">
        <f aca="false">(G34/U34)</f>
        <v>0</v>
      </c>
      <c r="AE34" s="20" t="n">
        <f aca="false">(H34/U34)*100</f>
        <v>16.3265306122449</v>
      </c>
      <c r="AF34" s="20" t="n">
        <f aca="false">(I34/U34)*100</f>
        <v>0</v>
      </c>
      <c r="AG34" s="20" t="n">
        <f aca="false">(J34/U34)*100</f>
        <v>4.42176870748299</v>
      </c>
      <c r="AH34" s="20" t="n">
        <f aca="false">(K34/U34)*100</f>
        <v>0</v>
      </c>
      <c r="AI34" s="20" t="n">
        <f aca="false">(L34/U34)*100</f>
        <v>2.72108843537415</v>
      </c>
      <c r="AJ34" s="20" t="n">
        <f aca="false">(M34/U34)*100</f>
        <v>0</v>
      </c>
      <c r="AK34" s="20" t="n">
        <f aca="false">(N34/U34)*100</f>
        <v>0</v>
      </c>
      <c r="AL34" s="20" t="n">
        <f aca="false">(O34/U34)*100</f>
        <v>0</v>
      </c>
      <c r="AM34" s="20" t="n">
        <f aca="false">(P34/U34)*100</f>
        <v>0</v>
      </c>
      <c r="AN34" s="20" t="n">
        <f aca="false">(Q34/U34)*100</f>
        <v>0</v>
      </c>
      <c r="AO34" s="24"/>
      <c r="AP34" s="20" t="n">
        <f aca="false">(S34/U34)*100</f>
        <v>0</v>
      </c>
      <c r="AQ34" s="20" t="n">
        <f aca="false">(T34/U34)*100</f>
        <v>0</v>
      </c>
      <c r="AR34" s="25" t="n">
        <v>294</v>
      </c>
    </row>
    <row r="35" customFormat="false" ht="14.65" hidden="false" customHeight="false" outlineLevel="0" collapsed="false">
      <c r="B35" s="21" t="n">
        <v>17</v>
      </c>
      <c r="C35" s="20" t="n">
        <v>1</v>
      </c>
      <c r="D35" s="14" t="s">
        <v>36</v>
      </c>
      <c r="F35" s="24"/>
      <c r="G35" s="20" t="n">
        <v>37</v>
      </c>
      <c r="H35" s="20" t="n">
        <v>101</v>
      </c>
      <c r="R35" s="24"/>
      <c r="U35" s="25" t="n">
        <v>405</v>
      </c>
      <c r="Y35" s="21" t="n">
        <v>17</v>
      </c>
      <c r="Z35" s="20" t="n">
        <v>1</v>
      </c>
      <c r="AA35" s="14" t="s">
        <v>36</v>
      </c>
      <c r="AB35" s="20" t="n">
        <f aca="false">(E35/U35)*100</f>
        <v>0</v>
      </c>
      <c r="AC35" s="24"/>
      <c r="AD35" s="20" t="n">
        <f aca="false">(G35/U35)</f>
        <v>0.091358024691358</v>
      </c>
      <c r="AE35" s="20" t="n">
        <f aca="false">(H35/U35)*100</f>
        <v>24.9382716049383</v>
      </c>
      <c r="AF35" s="20" t="n">
        <f aca="false">(I35/U35)*100</f>
        <v>0</v>
      </c>
      <c r="AG35" s="20" t="n">
        <f aca="false">(J35/U35)*100</f>
        <v>0</v>
      </c>
      <c r="AH35" s="20" t="n">
        <f aca="false">(K35/U35)*100</f>
        <v>0</v>
      </c>
      <c r="AI35" s="20" t="n">
        <f aca="false">(L35/U35)*100</f>
        <v>0</v>
      </c>
      <c r="AJ35" s="20" t="n">
        <f aca="false">(M35/U35)*100</f>
        <v>0</v>
      </c>
      <c r="AK35" s="20" t="n">
        <f aca="false">(N35/U35)*100</f>
        <v>0</v>
      </c>
      <c r="AL35" s="20" t="n">
        <f aca="false">(O35/U35)*100</f>
        <v>0</v>
      </c>
      <c r="AM35" s="20" t="n">
        <f aca="false">(P35/U35)*100</f>
        <v>0</v>
      </c>
      <c r="AN35" s="20" t="n">
        <f aca="false">(Q35/U35)*100</f>
        <v>0</v>
      </c>
      <c r="AO35" s="24"/>
      <c r="AP35" s="20" t="n">
        <f aca="false">(S35/U35)*100</f>
        <v>0</v>
      </c>
      <c r="AQ35" s="20" t="n">
        <f aca="false">(T35/U35)*100</f>
        <v>0</v>
      </c>
      <c r="AR35" s="25" t="n">
        <v>405</v>
      </c>
    </row>
    <row r="36" customFormat="false" ht="14.65" hidden="false" customHeight="false" outlineLevel="0" collapsed="false">
      <c r="A36" s="14" t="n">
        <v>17</v>
      </c>
      <c r="B36" s="22" t="n">
        <v>17</v>
      </c>
      <c r="C36" s="20" t="n">
        <v>3</v>
      </c>
      <c r="D36" s="14" t="s">
        <v>36</v>
      </c>
      <c r="E36" s="20" t="n">
        <v>1</v>
      </c>
      <c r="F36" s="24"/>
      <c r="H36" s="20" t="n">
        <v>1</v>
      </c>
      <c r="L36" s="20" t="n">
        <v>116</v>
      </c>
      <c r="R36" s="24"/>
      <c r="U36" s="25" t="n">
        <v>394</v>
      </c>
      <c r="X36" s="14" t="n">
        <v>17</v>
      </c>
      <c r="Y36" s="22" t="n">
        <v>17</v>
      </c>
      <c r="Z36" s="20" t="n">
        <v>3</v>
      </c>
      <c r="AA36" s="14" t="s">
        <v>36</v>
      </c>
      <c r="AB36" s="20" t="n">
        <f aca="false">(E36/U36)*100</f>
        <v>0.253807106598985</v>
      </c>
      <c r="AC36" s="24"/>
      <c r="AD36" s="20" t="n">
        <f aca="false">(G36/U36)</f>
        <v>0</v>
      </c>
      <c r="AE36" s="20" t="n">
        <f aca="false">(H36/U36)*100</f>
        <v>0.253807106598985</v>
      </c>
      <c r="AF36" s="20" t="n">
        <f aca="false">(I36/U36)*100</f>
        <v>0</v>
      </c>
      <c r="AG36" s="20" t="n">
        <f aca="false">(J36/U36)*100</f>
        <v>0</v>
      </c>
      <c r="AH36" s="20" t="n">
        <f aca="false">(K36/U36)*100</f>
        <v>0</v>
      </c>
      <c r="AI36" s="20" t="n">
        <f aca="false">(L36/U36)*100</f>
        <v>29.4416243654822</v>
      </c>
      <c r="AJ36" s="20" t="n">
        <f aca="false">(M36/U36)*100</f>
        <v>0</v>
      </c>
      <c r="AK36" s="20" t="n">
        <f aca="false">(N36/U36)*100</f>
        <v>0</v>
      </c>
      <c r="AL36" s="20" t="n">
        <f aca="false">(O36/U36)*100</f>
        <v>0</v>
      </c>
      <c r="AM36" s="20" t="n">
        <f aca="false">(P36/U36)*100</f>
        <v>0</v>
      </c>
      <c r="AN36" s="20" t="n">
        <f aca="false">(Q36/U36)*100</f>
        <v>0</v>
      </c>
      <c r="AO36" s="24"/>
      <c r="AP36" s="20" t="n">
        <f aca="false">(S36/U36)*100</f>
        <v>0</v>
      </c>
      <c r="AQ36" s="20" t="n">
        <f aca="false">(T36/U36)*100</f>
        <v>0</v>
      </c>
      <c r="AR36" s="25" t="n">
        <v>394</v>
      </c>
    </row>
    <row r="37" customFormat="false" ht="14.65" hidden="false" customHeight="false" outlineLevel="0" collapsed="false">
      <c r="B37" s="21" t="n">
        <v>18</v>
      </c>
      <c r="C37" s="20" t="n">
        <v>1</v>
      </c>
      <c r="D37" s="14" t="s">
        <v>38</v>
      </c>
      <c r="E37" s="20" t="n">
        <v>3</v>
      </c>
      <c r="F37" s="24"/>
      <c r="H37" s="20" t="n">
        <v>18</v>
      </c>
      <c r="L37" s="20" t="n">
        <v>59</v>
      </c>
      <c r="R37" s="24"/>
      <c r="U37" s="25" t="n">
        <v>377</v>
      </c>
      <c r="Y37" s="21" t="n">
        <v>18</v>
      </c>
      <c r="Z37" s="20" t="n">
        <v>1</v>
      </c>
      <c r="AA37" s="14" t="s">
        <v>38</v>
      </c>
      <c r="AB37" s="20" t="n">
        <f aca="false">(E37/U37)*100</f>
        <v>0.795755968169761</v>
      </c>
      <c r="AC37" s="24"/>
      <c r="AD37" s="20" t="n">
        <f aca="false">(G37/U37)</f>
        <v>0</v>
      </c>
      <c r="AE37" s="20" t="n">
        <f aca="false">(H37/U37)*100</f>
        <v>4.77453580901857</v>
      </c>
      <c r="AF37" s="20" t="n">
        <f aca="false">(I37/U37)*100</f>
        <v>0</v>
      </c>
      <c r="AG37" s="20" t="n">
        <f aca="false">(J37/U37)*100</f>
        <v>0</v>
      </c>
      <c r="AH37" s="20" t="n">
        <f aca="false">(K37/U37)*100</f>
        <v>0</v>
      </c>
      <c r="AI37" s="20" t="n">
        <f aca="false">(L37/U37)*100</f>
        <v>15.6498673740053</v>
      </c>
      <c r="AJ37" s="20" t="n">
        <f aca="false">(M37/U37)*100</f>
        <v>0</v>
      </c>
      <c r="AK37" s="20" t="n">
        <f aca="false">(N37/U37)*100</f>
        <v>0</v>
      </c>
      <c r="AL37" s="20" t="n">
        <f aca="false">(O37/U37)*100</f>
        <v>0</v>
      </c>
      <c r="AM37" s="20" t="n">
        <f aca="false">(P37/U37)*100</f>
        <v>0</v>
      </c>
      <c r="AN37" s="20" t="n">
        <f aca="false">(Q37/U37)*100</f>
        <v>0</v>
      </c>
      <c r="AO37" s="24"/>
      <c r="AP37" s="20" t="n">
        <f aca="false">(S37/U37)*100</f>
        <v>0</v>
      </c>
      <c r="AQ37" s="20" t="n">
        <f aca="false">(T37/U37)*100</f>
        <v>0</v>
      </c>
      <c r="AR37" s="25" t="n">
        <v>377</v>
      </c>
    </row>
    <row r="38" customFormat="false" ht="14.65" hidden="false" customHeight="false" outlineLevel="0" collapsed="false">
      <c r="A38" s="14" t="n">
        <v>18</v>
      </c>
      <c r="B38" s="22" t="n">
        <v>18</v>
      </c>
      <c r="C38" s="20" t="n">
        <v>3</v>
      </c>
      <c r="D38" s="14" t="s">
        <v>38</v>
      </c>
      <c r="E38" s="20" t="n">
        <v>6</v>
      </c>
      <c r="F38" s="24"/>
      <c r="L38" s="20" t="n">
        <v>107</v>
      </c>
      <c r="O38" s="20" t="n">
        <v>15</v>
      </c>
      <c r="R38" s="24"/>
      <c r="U38" s="25" t="n">
        <v>336</v>
      </c>
      <c r="X38" s="14" t="n">
        <v>18</v>
      </c>
      <c r="Y38" s="22" t="n">
        <v>18</v>
      </c>
      <c r="Z38" s="20" t="n">
        <v>3</v>
      </c>
      <c r="AA38" s="14" t="s">
        <v>38</v>
      </c>
      <c r="AB38" s="20" t="n">
        <f aca="false">(E38/U38)*100</f>
        <v>1.78571428571429</v>
      </c>
      <c r="AC38" s="24"/>
      <c r="AD38" s="20" t="n">
        <f aca="false">(G38/U38)</f>
        <v>0</v>
      </c>
      <c r="AE38" s="20" t="n">
        <f aca="false">(H38/U38)*100</f>
        <v>0</v>
      </c>
      <c r="AF38" s="20" t="n">
        <f aca="false">(I38/U38)*100</f>
        <v>0</v>
      </c>
      <c r="AG38" s="20" t="n">
        <f aca="false">(J38/U38)*100</f>
        <v>0</v>
      </c>
      <c r="AH38" s="20" t="n">
        <f aca="false">(K38/U38)*100</f>
        <v>0</v>
      </c>
      <c r="AI38" s="20" t="n">
        <f aca="false">(L38/U38)*100</f>
        <v>31.8452380952381</v>
      </c>
      <c r="AJ38" s="20" t="n">
        <f aca="false">(M38/U38)*100</f>
        <v>0</v>
      </c>
      <c r="AK38" s="20" t="n">
        <f aca="false">(N38/U38)*100</f>
        <v>0</v>
      </c>
      <c r="AL38" s="20" t="n">
        <f aca="false">(O38/U38)*100</f>
        <v>4.46428571428571</v>
      </c>
      <c r="AM38" s="20" t="n">
        <f aca="false">(P38/U38)*100</f>
        <v>0</v>
      </c>
      <c r="AN38" s="20" t="n">
        <f aca="false">(Q38/U38)*100</f>
        <v>0</v>
      </c>
      <c r="AO38" s="24"/>
      <c r="AP38" s="20" t="n">
        <f aca="false">(S38/U38)*100</f>
        <v>0</v>
      </c>
      <c r="AQ38" s="20" t="n">
        <f aca="false">(T38/U38)*100</f>
        <v>0</v>
      </c>
      <c r="AR38" s="25" t="n">
        <v>336</v>
      </c>
    </row>
    <row r="39" customFormat="false" ht="14.65" hidden="false" customHeight="false" outlineLevel="0" collapsed="false">
      <c r="B39" s="21" t="n">
        <v>19</v>
      </c>
      <c r="C39" s="20" t="n">
        <v>1</v>
      </c>
      <c r="D39" s="14" t="s">
        <v>37</v>
      </c>
      <c r="F39" s="24"/>
      <c r="H39" s="20" t="n">
        <v>72</v>
      </c>
      <c r="R39" s="24"/>
      <c r="U39" s="25" t="n">
        <v>299</v>
      </c>
      <c r="Y39" s="21" t="n">
        <v>19</v>
      </c>
      <c r="Z39" s="20" t="n">
        <v>1</v>
      </c>
      <c r="AA39" s="14" t="s">
        <v>37</v>
      </c>
      <c r="AB39" s="20" t="n">
        <f aca="false">(E39/U39)*100</f>
        <v>0</v>
      </c>
      <c r="AC39" s="24"/>
      <c r="AD39" s="20" t="n">
        <f aca="false">(G39/U39)</f>
        <v>0</v>
      </c>
      <c r="AE39" s="20" t="n">
        <f aca="false">(H39/U39)*100</f>
        <v>24.0802675585284</v>
      </c>
      <c r="AF39" s="20" t="n">
        <f aca="false">(I39/U39)*100</f>
        <v>0</v>
      </c>
      <c r="AG39" s="20" t="n">
        <f aca="false">(J39/U39)*100</f>
        <v>0</v>
      </c>
      <c r="AH39" s="20" t="n">
        <f aca="false">(K39/U39)*100</f>
        <v>0</v>
      </c>
      <c r="AI39" s="20" t="n">
        <f aca="false">(L39/U39)*100</f>
        <v>0</v>
      </c>
      <c r="AJ39" s="20" t="n">
        <f aca="false">(M39/U39)*100</f>
        <v>0</v>
      </c>
      <c r="AK39" s="20" t="n">
        <f aca="false">(N39/U39)*100</f>
        <v>0</v>
      </c>
      <c r="AL39" s="20" t="n">
        <f aca="false">(O39/U39)*100</f>
        <v>0</v>
      </c>
      <c r="AM39" s="20" t="n">
        <f aca="false">(P39/U39)*100</f>
        <v>0</v>
      </c>
      <c r="AN39" s="20" t="n">
        <f aca="false">(Q39/U39)*100</f>
        <v>0</v>
      </c>
      <c r="AO39" s="24"/>
      <c r="AP39" s="20" t="n">
        <f aca="false">(S39/U39)*100</f>
        <v>0</v>
      </c>
      <c r="AQ39" s="20" t="n">
        <f aca="false">(T39/U39)*100</f>
        <v>0</v>
      </c>
      <c r="AR39" s="25" t="n">
        <v>299</v>
      </c>
    </row>
    <row r="40" customFormat="false" ht="14.65" hidden="false" customHeight="false" outlineLevel="0" collapsed="false">
      <c r="A40" s="14" t="n">
        <v>19</v>
      </c>
      <c r="B40" s="22" t="n">
        <v>19</v>
      </c>
      <c r="C40" s="20" t="n">
        <v>3</v>
      </c>
      <c r="D40" s="14" t="s">
        <v>37</v>
      </c>
      <c r="F40" s="24"/>
      <c r="H40" s="20" t="n">
        <v>55</v>
      </c>
      <c r="R40" s="24"/>
      <c r="U40" s="25" t="n">
        <v>299</v>
      </c>
      <c r="X40" s="14" t="n">
        <v>19</v>
      </c>
      <c r="Y40" s="22" t="n">
        <v>19</v>
      </c>
      <c r="Z40" s="20" t="n">
        <v>3</v>
      </c>
      <c r="AA40" s="14" t="s">
        <v>37</v>
      </c>
      <c r="AB40" s="20" t="n">
        <f aca="false">(E40/U40)*100</f>
        <v>0</v>
      </c>
      <c r="AC40" s="24"/>
      <c r="AD40" s="20" t="n">
        <f aca="false">(G40/U40)</f>
        <v>0</v>
      </c>
      <c r="AE40" s="20" t="n">
        <f aca="false">(H40/U40)*100</f>
        <v>18.3946488294314</v>
      </c>
      <c r="AF40" s="20" t="n">
        <f aca="false">(I40/U40)*100</f>
        <v>0</v>
      </c>
      <c r="AG40" s="20" t="n">
        <f aca="false">(J40/U40)*100</f>
        <v>0</v>
      </c>
      <c r="AH40" s="20" t="n">
        <f aca="false">(K40/U40)*100</f>
        <v>0</v>
      </c>
      <c r="AI40" s="20" t="n">
        <f aca="false">(L40/U40)*100</f>
        <v>0</v>
      </c>
      <c r="AJ40" s="20" t="n">
        <f aca="false">(M40/U40)*100</f>
        <v>0</v>
      </c>
      <c r="AK40" s="20" t="n">
        <f aca="false">(N40/U40)*100</f>
        <v>0</v>
      </c>
      <c r="AL40" s="20" t="n">
        <f aca="false">(O40/U40)*100</f>
        <v>0</v>
      </c>
      <c r="AM40" s="20" t="n">
        <f aca="false">(P40/U40)*100</f>
        <v>0</v>
      </c>
      <c r="AN40" s="20" t="n">
        <f aca="false">(Q40/U40)*100</f>
        <v>0</v>
      </c>
      <c r="AO40" s="24"/>
      <c r="AP40" s="20" t="n">
        <f aca="false">(S40/U40)*100</f>
        <v>0</v>
      </c>
      <c r="AQ40" s="20" t="n">
        <f aca="false">(T40/U40)*100</f>
        <v>0</v>
      </c>
      <c r="AR40" s="25" t="n">
        <v>299</v>
      </c>
    </row>
    <row r="41" customFormat="false" ht="14.65" hidden="false" customHeight="false" outlineLevel="0" collapsed="false">
      <c r="B41" s="21" t="n">
        <v>20</v>
      </c>
      <c r="C41" s="20" t="n">
        <v>1</v>
      </c>
      <c r="D41" s="14" t="s">
        <v>38</v>
      </c>
      <c r="F41" s="24"/>
      <c r="J41" s="20" t="n">
        <v>3</v>
      </c>
      <c r="L41" s="20" t="n">
        <v>3</v>
      </c>
      <c r="O41" s="20" t="n">
        <v>202</v>
      </c>
      <c r="R41" s="24"/>
      <c r="U41" s="25" t="n">
        <v>391</v>
      </c>
      <c r="Y41" s="21" t="n">
        <v>20</v>
      </c>
      <c r="Z41" s="20" t="n">
        <v>1</v>
      </c>
      <c r="AA41" s="23" t="s">
        <v>38</v>
      </c>
      <c r="AB41" s="20" t="n">
        <f aca="false">(E41/U41)*100</f>
        <v>0</v>
      </c>
      <c r="AC41" s="24"/>
      <c r="AD41" s="20" t="n">
        <f aca="false">(G41/U41)</f>
        <v>0</v>
      </c>
      <c r="AE41" s="20" t="n">
        <f aca="false">(H41/U41)*100</f>
        <v>0</v>
      </c>
      <c r="AF41" s="20" t="n">
        <f aca="false">(I41/U41)*100</f>
        <v>0</v>
      </c>
      <c r="AG41" s="20" t="n">
        <f aca="false">(J41/U41)*100</f>
        <v>0.767263427109974</v>
      </c>
      <c r="AH41" s="20" t="n">
        <f aca="false">(K41/U41)*100</f>
        <v>0</v>
      </c>
      <c r="AI41" s="20" t="n">
        <f aca="false">(L41/U41)*100</f>
        <v>0.767263427109974</v>
      </c>
      <c r="AJ41" s="20" t="n">
        <f aca="false">(M41/U41)*100</f>
        <v>0</v>
      </c>
      <c r="AK41" s="20" t="n">
        <f aca="false">(N41/U41)*100</f>
        <v>0</v>
      </c>
      <c r="AL41" s="20" t="n">
        <f aca="false">(O41/U41)*100</f>
        <v>51.6624040920716</v>
      </c>
      <c r="AM41" s="20" t="n">
        <f aca="false">(P41/U41)*100</f>
        <v>0</v>
      </c>
      <c r="AN41" s="20" t="n">
        <f aca="false">(Q41/U41)*100</f>
        <v>0</v>
      </c>
      <c r="AO41" s="24"/>
      <c r="AP41" s="20" t="n">
        <f aca="false">(S41/U41)*100</f>
        <v>0</v>
      </c>
      <c r="AQ41" s="20" t="n">
        <f aca="false">(T41/U41)*100</f>
        <v>0</v>
      </c>
      <c r="AR41" s="26" t="n">
        <v>391</v>
      </c>
    </row>
    <row r="42" customFormat="false" ht="14.65" hidden="false" customHeight="false" outlineLevel="0" collapsed="false">
      <c r="A42" s="14" t="n">
        <v>20</v>
      </c>
      <c r="B42" s="22" t="n">
        <v>20</v>
      </c>
      <c r="C42" s="20" t="n">
        <v>3</v>
      </c>
      <c r="D42" s="14" t="s">
        <v>38</v>
      </c>
      <c r="F42" s="24"/>
      <c r="O42" s="20" t="n">
        <v>237</v>
      </c>
      <c r="R42" s="24"/>
      <c r="U42" s="25" t="n">
        <v>363</v>
      </c>
      <c r="X42" s="14" t="n">
        <v>20</v>
      </c>
      <c r="Y42" s="22" t="n">
        <v>20</v>
      </c>
      <c r="Z42" s="20" t="n">
        <v>3</v>
      </c>
      <c r="AA42" s="23" t="s">
        <v>38</v>
      </c>
      <c r="AB42" s="20" t="n">
        <f aca="false">(E42/U42)*100</f>
        <v>0</v>
      </c>
      <c r="AC42" s="24"/>
      <c r="AD42" s="20" t="n">
        <f aca="false">(G42/U42)</f>
        <v>0</v>
      </c>
      <c r="AE42" s="20" t="n">
        <f aca="false">(H42/U42)*100</f>
        <v>0</v>
      </c>
      <c r="AF42" s="20" t="n">
        <f aca="false">(I42/U42)*100</f>
        <v>0</v>
      </c>
      <c r="AG42" s="20" t="n">
        <f aca="false">(J42/U42)*100</f>
        <v>0</v>
      </c>
      <c r="AH42" s="20" t="n">
        <f aca="false">(K42/U42)*100</f>
        <v>0</v>
      </c>
      <c r="AI42" s="20" t="n">
        <f aca="false">(L42/U42)*100</f>
        <v>0</v>
      </c>
      <c r="AJ42" s="20" t="n">
        <f aca="false">(M42/U42)*100</f>
        <v>0</v>
      </c>
      <c r="AK42" s="20" t="n">
        <f aca="false">(N42/U42)*100</f>
        <v>0</v>
      </c>
      <c r="AL42" s="20" t="n">
        <f aca="false">(O42/U42)*100</f>
        <v>65.2892561983471</v>
      </c>
      <c r="AM42" s="20" t="n">
        <f aca="false">(P42/U42)*100</f>
        <v>0</v>
      </c>
      <c r="AN42" s="20" t="n">
        <f aca="false">(Q42/U42)*100</f>
        <v>0</v>
      </c>
      <c r="AO42" s="24"/>
      <c r="AP42" s="20" t="n">
        <f aca="false">(S42/U42)*100</f>
        <v>0</v>
      </c>
      <c r="AQ42" s="20" t="n">
        <f aca="false">(T42/U42)*100</f>
        <v>0</v>
      </c>
      <c r="AR42" s="26" t="n">
        <v>363</v>
      </c>
    </row>
    <row r="43" customFormat="false" ht="14.65" hidden="false" customHeight="false" outlineLevel="0" collapsed="false">
      <c r="B43" s="21" t="n">
        <v>21</v>
      </c>
      <c r="C43" s="20" t="n">
        <v>1</v>
      </c>
      <c r="D43" s="14" t="s">
        <v>36</v>
      </c>
      <c r="F43" s="24"/>
      <c r="H43" s="20" t="n">
        <v>4</v>
      </c>
      <c r="J43" s="20" t="n">
        <v>87</v>
      </c>
      <c r="R43" s="24"/>
      <c r="U43" s="25" t="n">
        <v>341</v>
      </c>
      <c r="Y43" s="21" t="n">
        <v>21</v>
      </c>
      <c r="Z43" s="20" t="n">
        <v>1</v>
      </c>
      <c r="AA43" s="14" t="s">
        <v>36</v>
      </c>
      <c r="AB43" s="20" t="n">
        <f aca="false">(E43/U43)*100</f>
        <v>0</v>
      </c>
      <c r="AC43" s="24"/>
      <c r="AD43" s="20" t="n">
        <f aca="false">(G43/U43)</f>
        <v>0</v>
      </c>
      <c r="AE43" s="20" t="n">
        <f aca="false">(H43/U43)*100</f>
        <v>1.17302052785924</v>
      </c>
      <c r="AF43" s="20" t="n">
        <f aca="false">(I43/U43)*100</f>
        <v>0</v>
      </c>
      <c r="AG43" s="20" t="n">
        <f aca="false">(J43/U43)*100</f>
        <v>25.5131964809384</v>
      </c>
      <c r="AH43" s="20" t="n">
        <f aca="false">(K43/U43)*100</f>
        <v>0</v>
      </c>
      <c r="AI43" s="20" t="n">
        <f aca="false">(L43/U43)*100</f>
        <v>0</v>
      </c>
      <c r="AJ43" s="20" t="n">
        <f aca="false">(M43/U43)*100</f>
        <v>0</v>
      </c>
      <c r="AK43" s="20" t="n">
        <f aca="false">(N43/U43)*100</f>
        <v>0</v>
      </c>
      <c r="AL43" s="20" t="n">
        <f aca="false">(O43/U43)*100</f>
        <v>0</v>
      </c>
      <c r="AM43" s="20" t="n">
        <f aca="false">(P43/U43)*100</f>
        <v>0</v>
      </c>
      <c r="AN43" s="20" t="n">
        <f aca="false">(Q43/U43)*100</f>
        <v>0</v>
      </c>
      <c r="AO43" s="24"/>
      <c r="AP43" s="20" t="n">
        <f aca="false">(S43/U43)*100</f>
        <v>0</v>
      </c>
      <c r="AQ43" s="20" t="n">
        <f aca="false">(T43/U43)*100</f>
        <v>0</v>
      </c>
      <c r="AR43" s="25" t="n">
        <v>341</v>
      </c>
    </row>
    <row r="44" customFormat="false" ht="14.65" hidden="false" customHeight="false" outlineLevel="0" collapsed="false">
      <c r="A44" s="14" t="n">
        <v>21</v>
      </c>
      <c r="B44" s="22" t="n">
        <v>21</v>
      </c>
      <c r="C44" s="20" t="n">
        <v>3</v>
      </c>
      <c r="D44" s="14" t="s">
        <v>36</v>
      </c>
      <c r="F44" s="24"/>
      <c r="H44" s="20" t="n">
        <v>2</v>
      </c>
      <c r="J44" s="20" t="n">
        <v>98</v>
      </c>
      <c r="R44" s="24"/>
      <c r="U44" s="25" t="n">
        <v>322</v>
      </c>
      <c r="X44" s="14" t="n">
        <v>21</v>
      </c>
      <c r="Y44" s="22" t="n">
        <v>21</v>
      </c>
      <c r="Z44" s="20" t="n">
        <v>3</v>
      </c>
      <c r="AA44" s="14" t="s">
        <v>36</v>
      </c>
      <c r="AB44" s="20" t="n">
        <f aca="false">(E44/U44)*100</f>
        <v>0</v>
      </c>
      <c r="AC44" s="24"/>
      <c r="AD44" s="20" t="n">
        <f aca="false">(G44/U44)</f>
        <v>0</v>
      </c>
      <c r="AE44" s="20" t="n">
        <f aca="false">(H44/U44)*100</f>
        <v>0.62111801242236</v>
      </c>
      <c r="AF44" s="20" t="n">
        <f aca="false">(I44/U44)*100</f>
        <v>0</v>
      </c>
      <c r="AG44" s="20" t="n">
        <f aca="false">(J44/U44)*100</f>
        <v>30.4347826086957</v>
      </c>
      <c r="AH44" s="20" t="n">
        <f aca="false">(K44/U44)*100</f>
        <v>0</v>
      </c>
      <c r="AI44" s="20" t="n">
        <f aca="false">(L44/U44)*100</f>
        <v>0</v>
      </c>
      <c r="AJ44" s="20" t="n">
        <f aca="false">(M44/U44)*100</f>
        <v>0</v>
      </c>
      <c r="AK44" s="20" t="n">
        <f aca="false">(N44/U44)*100</f>
        <v>0</v>
      </c>
      <c r="AL44" s="20" t="n">
        <f aca="false">(O44/U44)*100</f>
        <v>0</v>
      </c>
      <c r="AM44" s="20" t="n">
        <f aca="false">(P44/U44)*100</f>
        <v>0</v>
      </c>
      <c r="AN44" s="20" t="n">
        <f aca="false">(Q44/U44)*100</f>
        <v>0</v>
      </c>
      <c r="AO44" s="24"/>
      <c r="AP44" s="20" t="n">
        <f aca="false">(S44/U44)*100</f>
        <v>0</v>
      </c>
      <c r="AQ44" s="20" t="n">
        <f aca="false">(T44/U44)*100</f>
        <v>0</v>
      </c>
      <c r="AR44" s="25" t="n">
        <v>322</v>
      </c>
    </row>
    <row r="45" customFormat="false" ht="14.65" hidden="false" customHeight="false" outlineLevel="0" collapsed="false">
      <c r="B45" s="21" t="n">
        <v>22</v>
      </c>
      <c r="C45" s="20" t="n">
        <v>1</v>
      </c>
      <c r="D45" s="14" t="s">
        <v>37</v>
      </c>
      <c r="F45" s="24"/>
      <c r="G45" s="20" t="n">
        <v>2</v>
      </c>
      <c r="H45" s="20" t="n">
        <v>40</v>
      </c>
      <c r="L45" s="20" t="n">
        <v>31</v>
      </c>
      <c r="R45" s="24"/>
      <c r="U45" s="25" t="n">
        <v>398</v>
      </c>
      <c r="Y45" s="21" t="n">
        <v>22</v>
      </c>
      <c r="Z45" s="20" t="n">
        <v>1</v>
      </c>
      <c r="AA45" s="14" t="s">
        <v>37</v>
      </c>
      <c r="AB45" s="20" t="n">
        <f aca="false">(E45/U45)*100</f>
        <v>0</v>
      </c>
      <c r="AC45" s="24"/>
      <c r="AD45" s="20" t="n">
        <f aca="false">(G45/U45)</f>
        <v>0.0050251256281407</v>
      </c>
      <c r="AE45" s="20" t="n">
        <f aca="false">(H45/U45)*100</f>
        <v>10.0502512562814</v>
      </c>
      <c r="AF45" s="20" t="n">
        <f aca="false">(I45/U45)*100</f>
        <v>0</v>
      </c>
      <c r="AG45" s="20" t="n">
        <f aca="false">(J45/U45)*100</f>
        <v>0</v>
      </c>
      <c r="AH45" s="20" t="n">
        <f aca="false">(K45/U45)*100</f>
        <v>0</v>
      </c>
      <c r="AI45" s="20" t="n">
        <f aca="false">(L45/U45)*100</f>
        <v>7.78894472361809</v>
      </c>
      <c r="AJ45" s="20" t="n">
        <f aca="false">(M45/U45)*100</f>
        <v>0</v>
      </c>
      <c r="AK45" s="20" t="n">
        <f aca="false">(N45/U45)*100</f>
        <v>0</v>
      </c>
      <c r="AL45" s="20" t="n">
        <f aca="false">(O45/U45)*100</f>
        <v>0</v>
      </c>
      <c r="AM45" s="20" t="n">
        <f aca="false">(P45/U45)*100</f>
        <v>0</v>
      </c>
      <c r="AN45" s="20" t="n">
        <f aca="false">(Q45/U45)*100</f>
        <v>0</v>
      </c>
      <c r="AO45" s="24"/>
      <c r="AP45" s="20" t="n">
        <f aca="false">(S45/U45)*100</f>
        <v>0</v>
      </c>
      <c r="AQ45" s="20" t="n">
        <f aca="false">(T45/U45)*100</f>
        <v>0</v>
      </c>
      <c r="AR45" s="25" t="n">
        <v>398</v>
      </c>
    </row>
    <row r="46" customFormat="false" ht="14.65" hidden="false" customHeight="false" outlineLevel="0" collapsed="false">
      <c r="A46" s="14" t="n">
        <v>22</v>
      </c>
      <c r="B46" s="22" t="n">
        <v>22</v>
      </c>
      <c r="C46" s="20" t="n">
        <v>3</v>
      </c>
      <c r="D46" s="14" t="s">
        <v>37</v>
      </c>
      <c r="F46" s="24"/>
      <c r="H46" s="20" t="n">
        <v>30</v>
      </c>
      <c r="L46" s="20" t="n">
        <v>36</v>
      </c>
      <c r="R46" s="24"/>
      <c r="U46" s="25" t="n">
        <v>343</v>
      </c>
      <c r="X46" s="14" t="n">
        <v>22</v>
      </c>
      <c r="Y46" s="22" t="n">
        <v>22</v>
      </c>
      <c r="Z46" s="20" t="n">
        <v>3</v>
      </c>
      <c r="AA46" s="14" t="s">
        <v>37</v>
      </c>
      <c r="AB46" s="20" t="n">
        <f aca="false">(E46/U46)*100</f>
        <v>0</v>
      </c>
      <c r="AC46" s="24"/>
      <c r="AD46" s="20" t="n">
        <f aca="false">(G46/U46)</f>
        <v>0</v>
      </c>
      <c r="AE46" s="20" t="n">
        <f aca="false">(H46/U46)*100</f>
        <v>8.7463556851312</v>
      </c>
      <c r="AF46" s="20" t="n">
        <f aca="false">(I46/U46)*100</f>
        <v>0</v>
      </c>
      <c r="AG46" s="20" t="n">
        <f aca="false">(J46/U46)*100</f>
        <v>0</v>
      </c>
      <c r="AH46" s="20" t="n">
        <f aca="false">(K46/U46)*100</f>
        <v>0</v>
      </c>
      <c r="AI46" s="20" t="n">
        <f aca="false">(L46/U46)*100</f>
        <v>10.4956268221574</v>
      </c>
      <c r="AJ46" s="20" t="n">
        <f aca="false">(M46/U46)*100</f>
        <v>0</v>
      </c>
      <c r="AK46" s="20" t="n">
        <f aca="false">(N46/U46)*100</f>
        <v>0</v>
      </c>
      <c r="AL46" s="20" t="n">
        <f aca="false">(O46/U46)*100</f>
        <v>0</v>
      </c>
      <c r="AM46" s="20" t="n">
        <f aca="false">(P46/U46)*100</f>
        <v>0</v>
      </c>
      <c r="AN46" s="20" t="n">
        <f aca="false">(Q46/U46)*100</f>
        <v>0</v>
      </c>
      <c r="AO46" s="24"/>
      <c r="AP46" s="20" t="n">
        <f aca="false">(S46/U46)*100</f>
        <v>0</v>
      </c>
      <c r="AQ46" s="20" t="n">
        <f aca="false">(T46/U46)*100</f>
        <v>0</v>
      </c>
      <c r="AR46" s="25" t="n">
        <v>343</v>
      </c>
    </row>
    <row r="47" customFormat="false" ht="14.65" hidden="false" customHeight="false" outlineLevel="0" collapsed="false">
      <c r="B47" s="21" t="n">
        <v>23</v>
      </c>
      <c r="C47" s="20" t="n">
        <v>1</v>
      </c>
      <c r="D47" s="14" t="s">
        <v>35</v>
      </c>
      <c r="F47" s="24"/>
      <c r="H47" s="20" t="n">
        <v>32</v>
      </c>
      <c r="L47" s="20" t="n">
        <v>50</v>
      </c>
      <c r="R47" s="24"/>
      <c r="U47" s="25" t="n">
        <v>446</v>
      </c>
      <c r="Y47" s="21" t="n">
        <v>23</v>
      </c>
      <c r="Z47" s="20" t="n">
        <v>1</v>
      </c>
      <c r="AA47" s="14" t="s">
        <v>35</v>
      </c>
      <c r="AB47" s="20" t="n">
        <f aca="false">(E47/U47)*100</f>
        <v>0</v>
      </c>
      <c r="AC47" s="24"/>
      <c r="AD47" s="20" t="n">
        <f aca="false">(G47/U47)</f>
        <v>0</v>
      </c>
      <c r="AE47" s="20" t="n">
        <f aca="false">(H47/U47)*100</f>
        <v>7.17488789237668</v>
      </c>
      <c r="AF47" s="20" t="n">
        <f aca="false">(I47/U47)*100</f>
        <v>0</v>
      </c>
      <c r="AG47" s="20" t="n">
        <f aca="false">(J47/U47)*100</f>
        <v>0</v>
      </c>
      <c r="AH47" s="20" t="n">
        <f aca="false">(K47/U47)*100</f>
        <v>0</v>
      </c>
      <c r="AI47" s="20" t="n">
        <f aca="false">(L47/U47)*100</f>
        <v>11.2107623318386</v>
      </c>
      <c r="AJ47" s="20" t="n">
        <f aca="false">(M47/U47)*100</f>
        <v>0</v>
      </c>
      <c r="AK47" s="20" t="n">
        <f aca="false">(N47/U47)*100</f>
        <v>0</v>
      </c>
      <c r="AL47" s="20" t="n">
        <f aca="false">(O47/U47)*100</f>
        <v>0</v>
      </c>
      <c r="AM47" s="20" t="n">
        <f aca="false">(P47/U47)*100</f>
        <v>0</v>
      </c>
      <c r="AN47" s="20" t="n">
        <f aca="false">(Q47/U47)*100</f>
        <v>0</v>
      </c>
      <c r="AO47" s="24"/>
      <c r="AP47" s="20" t="n">
        <f aca="false">(S47/U47)*100</f>
        <v>0</v>
      </c>
      <c r="AQ47" s="20" t="n">
        <f aca="false">(T47/U47)*100</f>
        <v>0</v>
      </c>
      <c r="AR47" s="25" t="n">
        <v>446</v>
      </c>
    </row>
    <row r="48" customFormat="false" ht="14.65" hidden="false" customHeight="false" outlineLevel="0" collapsed="false">
      <c r="A48" s="14" t="n">
        <v>23</v>
      </c>
      <c r="B48" s="22" t="n">
        <v>23</v>
      </c>
      <c r="C48" s="20" t="n">
        <v>3</v>
      </c>
      <c r="D48" s="14" t="s">
        <v>35</v>
      </c>
      <c r="F48" s="24"/>
      <c r="H48" s="20" t="n">
        <v>21</v>
      </c>
      <c r="J48" s="20" t="n">
        <v>3</v>
      </c>
      <c r="L48" s="20" t="n">
        <v>43</v>
      </c>
      <c r="O48" s="20" t="n">
        <v>10</v>
      </c>
      <c r="R48" s="24"/>
      <c r="U48" s="25" t="n">
        <v>456</v>
      </c>
      <c r="X48" s="14" t="n">
        <v>23</v>
      </c>
      <c r="Y48" s="22" t="n">
        <v>23</v>
      </c>
      <c r="Z48" s="20" t="n">
        <v>3</v>
      </c>
      <c r="AA48" s="14" t="s">
        <v>35</v>
      </c>
      <c r="AB48" s="20" t="n">
        <f aca="false">(E48/U48)*100</f>
        <v>0</v>
      </c>
      <c r="AC48" s="24"/>
      <c r="AD48" s="20" t="n">
        <f aca="false">(G48/U48)</f>
        <v>0</v>
      </c>
      <c r="AE48" s="20" t="n">
        <f aca="false">(H48/U48)*100</f>
        <v>4.60526315789474</v>
      </c>
      <c r="AF48" s="20" t="n">
        <f aca="false">(I48/U48)*100</f>
        <v>0</v>
      </c>
      <c r="AG48" s="20" t="n">
        <f aca="false">(J48/U48)*100</f>
        <v>0.657894736842105</v>
      </c>
      <c r="AH48" s="20" t="n">
        <f aca="false">(K48/U48)*100</f>
        <v>0</v>
      </c>
      <c r="AI48" s="20" t="n">
        <f aca="false">(L48/U48)*100</f>
        <v>9.42982456140351</v>
      </c>
      <c r="AJ48" s="20" t="n">
        <f aca="false">(M48/U48)*100</f>
        <v>0</v>
      </c>
      <c r="AK48" s="20" t="n">
        <f aca="false">(N48/U48)*100</f>
        <v>0</v>
      </c>
      <c r="AL48" s="20" t="n">
        <f aca="false">(O48/U48)*100</f>
        <v>2.19298245614035</v>
      </c>
      <c r="AM48" s="20" t="n">
        <f aca="false">(P48/U48)*100</f>
        <v>0</v>
      </c>
      <c r="AN48" s="20" t="n">
        <f aca="false">(Q48/U48)*100</f>
        <v>0</v>
      </c>
      <c r="AO48" s="24"/>
      <c r="AP48" s="20" t="n">
        <f aca="false">(S48/U48)*100</f>
        <v>0</v>
      </c>
      <c r="AQ48" s="20" t="n">
        <f aca="false">(T48/U48)*100</f>
        <v>0</v>
      </c>
      <c r="AR48" s="25" t="n">
        <v>456</v>
      </c>
    </row>
    <row r="49" customFormat="false" ht="14.65" hidden="false" customHeight="false" outlineLevel="0" collapsed="false">
      <c r="B49" s="21" t="n">
        <v>24</v>
      </c>
      <c r="C49" s="20" t="n">
        <v>1</v>
      </c>
      <c r="D49" s="14" t="s">
        <v>36</v>
      </c>
      <c r="F49" s="24"/>
      <c r="H49" s="20" t="n">
        <v>129</v>
      </c>
      <c r="R49" s="24"/>
      <c r="U49" s="25" t="n">
        <v>381</v>
      </c>
      <c r="Y49" s="21" t="n">
        <v>24</v>
      </c>
      <c r="Z49" s="20" t="n">
        <v>1</v>
      </c>
      <c r="AA49" s="14" t="s">
        <v>36</v>
      </c>
      <c r="AB49" s="20" t="n">
        <f aca="false">(E49/U49)*100</f>
        <v>0</v>
      </c>
      <c r="AC49" s="24"/>
      <c r="AD49" s="20" t="n">
        <f aca="false">(G49/U49)</f>
        <v>0</v>
      </c>
      <c r="AE49" s="20" t="n">
        <f aca="false">(H49/U49)*100</f>
        <v>33.8582677165354</v>
      </c>
      <c r="AF49" s="20" t="n">
        <f aca="false">(I49/U49)*100</f>
        <v>0</v>
      </c>
      <c r="AG49" s="20" t="n">
        <f aca="false">(J49/U49)*100</f>
        <v>0</v>
      </c>
      <c r="AH49" s="20" t="n">
        <f aca="false">(K49/U49)*100</f>
        <v>0</v>
      </c>
      <c r="AI49" s="20" t="n">
        <f aca="false">(L49/U49)*100</f>
        <v>0</v>
      </c>
      <c r="AJ49" s="20" t="n">
        <f aca="false">(M49/U49)*100</f>
        <v>0</v>
      </c>
      <c r="AK49" s="20" t="n">
        <f aca="false">(N49/U49)*100</f>
        <v>0</v>
      </c>
      <c r="AL49" s="20" t="n">
        <f aca="false">(O49/U49)*100</f>
        <v>0</v>
      </c>
      <c r="AM49" s="20" t="n">
        <f aca="false">(P49/U49)*100</f>
        <v>0</v>
      </c>
      <c r="AN49" s="20" t="n">
        <f aca="false">(Q49/U49)*100</f>
        <v>0</v>
      </c>
      <c r="AO49" s="24"/>
      <c r="AP49" s="20" t="n">
        <f aca="false">(S49/U49)*100</f>
        <v>0</v>
      </c>
      <c r="AQ49" s="20" t="n">
        <f aca="false">(T49/U49)*100</f>
        <v>0</v>
      </c>
      <c r="AR49" s="25" t="n">
        <v>381</v>
      </c>
    </row>
    <row r="50" customFormat="false" ht="14.65" hidden="false" customHeight="false" outlineLevel="0" collapsed="false">
      <c r="A50" s="14" t="n">
        <v>24</v>
      </c>
      <c r="B50" s="22" t="n">
        <v>24</v>
      </c>
      <c r="C50" s="20" t="n">
        <v>3</v>
      </c>
      <c r="D50" s="14" t="s">
        <v>36</v>
      </c>
      <c r="F50" s="24"/>
      <c r="G50" s="20" t="n">
        <v>1</v>
      </c>
      <c r="H50" s="20" t="n">
        <v>106</v>
      </c>
      <c r="R50" s="24"/>
      <c r="U50" s="25" t="n">
        <v>416</v>
      </c>
      <c r="X50" s="14" t="n">
        <v>24</v>
      </c>
      <c r="Y50" s="22" t="n">
        <v>24</v>
      </c>
      <c r="Z50" s="20" t="n">
        <v>3</v>
      </c>
      <c r="AA50" s="14" t="s">
        <v>36</v>
      </c>
      <c r="AB50" s="20" t="n">
        <f aca="false">(E50/U50)*100</f>
        <v>0</v>
      </c>
      <c r="AC50" s="24"/>
      <c r="AD50" s="20" t="n">
        <f aca="false">(G50/U50)</f>
        <v>0.00240384615384615</v>
      </c>
      <c r="AE50" s="20" t="n">
        <f aca="false">(H50/U50)*100</f>
        <v>25.4807692307692</v>
      </c>
      <c r="AF50" s="20" t="n">
        <f aca="false">(I50/U50)*100</f>
        <v>0</v>
      </c>
      <c r="AG50" s="20" t="n">
        <f aca="false">(J50/U50)*100</f>
        <v>0</v>
      </c>
      <c r="AH50" s="20" t="n">
        <f aca="false">(K50/U50)*100</f>
        <v>0</v>
      </c>
      <c r="AI50" s="20" t="n">
        <f aca="false">(L50/U50)*100</f>
        <v>0</v>
      </c>
      <c r="AJ50" s="20" t="n">
        <f aca="false">(M50/U50)*100</f>
        <v>0</v>
      </c>
      <c r="AK50" s="20" t="n">
        <f aca="false">(N50/U50)*100</f>
        <v>0</v>
      </c>
      <c r="AL50" s="20" t="n">
        <f aca="false">(O50/U50)*100</f>
        <v>0</v>
      </c>
      <c r="AM50" s="20" t="n">
        <f aca="false">(P50/U50)*100</f>
        <v>0</v>
      </c>
      <c r="AN50" s="20" t="n">
        <f aca="false">(Q50/U50)*100</f>
        <v>0</v>
      </c>
      <c r="AO50" s="24"/>
      <c r="AP50" s="20" t="n">
        <f aca="false">(S50/U50)*100</f>
        <v>0</v>
      </c>
      <c r="AQ50" s="20" t="n">
        <f aca="false">(T50/U50)*100</f>
        <v>0</v>
      </c>
      <c r="AR50" s="25" t="n">
        <v>416</v>
      </c>
    </row>
    <row r="51" customFormat="false" ht="14.65" hidden="false" customHeight="false" outlineLevel="0" collapsed="false">
      <c r="B51" s="21" t="n">
        <v>25</v>
      </c>
      <c r="C51" s="20" t="n">
        <v>1</v>
      </c>
      <c r="D51" s="14" t="s">
        <v>38</v>
      </c>
      <c r="F51" s="24"/>
      <c r="H51" s="20" t="n">
        <v>27</v>
      </c>
      <c r="L51" s="20" t="n">
        <v>5</v>
      </c>
      <c r="R51" s="24"/>
      <c r="U51" s="25" t="n">
        <v>357</v>
      </c>
      <c r="Y51" s="21" t="n">
        <v>25</v>
      </c>
      <c r="Z51" s="20" t="n">
        <v>1</v>
      </c>
      <c r="AA51" s="14" t="s">
        <v>38</v>
      </c>
      <c r="AB51" s="20" t="n">
        <f aca="false">(E51/U51)*100</f>
        <v>0</v>
      </c>
      <c r="AC51" s="24"/>
      <c r="AD51" s="20" t="n">
        <f aca="false">(G51/U51)</f>
        <v>0</v>
      </c>
      <c r="AE51" s="20" t="n">
        <f aca="false">(H51/U51)*100</f>
        <v>7.56302521008403</v>
      </c>
      <c r="AF51" s="20" t="n">
        <f aca="false">(I51/U51)*100</f>
        <v>0</v>
      </c>
      <c r="AG51" s="20" t="n">
        <f aca="false">(J51/U51)*100</f>
        <v>0</v>
      </c>
      <c r="AH51" s="20" t="n">
        <f aca="false">(K51/U51)*100</f>
        <v>0</v>
      </c>
      <c r="AI51" s="20" t="n">
        <f aca="false">(L51/U51)*100</f>
        <v>1.40056022408964</v>
      </c>
      <c r="AJ51" s="20" t="n">
        <f aca="false">(M51/U51)*100</f>
        <v>0</v>
      </c>
      <c r="AK51" s="20" t="n">
        <f aca="false">(N51/U51)*100</f>
        <v>0</v>
      </c>
      <c r="AL51" s="20" t="n">
        <f aca="false">(O51/U51)*100</f>
        <v>0</v>
      </c>
      <c r="AM51" s="20" t="n">
        <f aca="false">(P51/U51)*100</f>
        <v>0</v>
      </c>
      <c r="AN51" s="20" t="n">
        <f aca="false">(Q51/U51)*100</f>
        <v>0</v>
      </c>
      <c r="AO51" s="24"/>
      <c r="AP51" s="20" t="n">
        <f aca="false">(S51/U51)*100</f>
        <v>0</v>
      </c>
      <c r="AQ51" s="20" t="n">
        <f aca="false">(T51/U51)*100</f>
        <v>0</v>
      </c>
      <c r="AR51" s="25" t="n">
        <v>357</v>
      </c>
    </row>
    <row r="52" customFormat="false" ht="14.65" hidden="false" customHeight="false" outlineLevel="0" collapsed="false">
      <c r="A52" s="14" t="n">
        <v>25</v>
      </c>
      <c r="B52" s="22" t="n">
        <v>25</v>
      </c>
      <c r="C52" s="20" t="n">
        <v>3</v>
      </c>
      <c r="D52" s="14" t="s">
        <v>38</v>
      </c>
      <c r="F52" s="24"/>
      <c r="H52" s="20" t="n">
        <v>21</v>
      </c>
      <c r="L52" s="20" t="n">
        <v>2</v>
      </c>
      <c r="R52" s="24"/>
      <c r="U52" s="25" t="n">
        <v>338</v>
      </c>
      <c r="X52" s="14" t="n">
        <v>25</v>
      </c>
      <c r="Y52" s="22" t="n">
        <v>25</v>
      </c>
      <c r="Z52" s="20" t="n">
        <v>3</v>
      </c>
      <c r="AA52" s="14" t="s">
        <v>38</v>
      </c>
      <c r="AB52" s="20" t="n">
        <f aca="false">(E52/U52)*100</f>
        <v>0</v>
      </c>
      <c r="AC52" s="24"/>
      <c r="AD52" s="20" t="n">
        <f aca="false">(G52/U52)</f>
        <v>0</v>
      </c>
      <c r="AE52" s="20" t="n">
        <f aca="false">(H52/U52)*100</f>
        <v>6.21301775147929</v>
      </c>
      <c r="AF52" s="20" t="n">
        <f aca="false">(I52/U52)*100</f>
        <v>0</v>
      </c>
      <c r="AG52" s="20" t="n">
        <f aca="false">(J52/U52)*100</f>
        <v>0</v>
      </c>
      <c r="AH52" s="20" t="n">
        <f aca="false">(K52/U52)*100</f>
        <v>0</v>
      </c>
      <c r="AI52" s="20" t="n">
        <f aca="false">(L52/U52)*100</f>
        <v>0.591715976331361</v>
      </c>
      <c r="AJ52" s="20" t="n">
        <f aca="false">(M52/U52)*100</f>
        <v>0</v>
      </c>
      <c r="AK52" s="20" t="n">
        <f aca="false">(N52/U52)*100</f>
        <v>0</v>
      </c>
      <c r="AL52" s="20" t="n">
        <f aca="false">(O52/U52)*100</f>
        <v>0</v>
      </c>
      <c r="AM52" s="20" t="n">
        <f aca="false">(P52/U52)*100</f>
        <v>0</v>
      </c>
      <c r="AN52" s="20" t="n">
        <f aca="false">(Q52/U52)*100</f>
        <v>0</v>
      </c>
      <c r="AO52" s="24"/>
      <c r="AP52" s="20" t="n">
        <f aca="false">(S52/U52)*100</f>
        <v>0</v>
      </c>
      <c r="AQ52" s="20" t="n">
        <f aca="false">(T52/U52)*100</f>
        <v>0</v>
      </c>
      <c r="AR52" s="25" t="n">
        <v>338</v>
      </c>
    </row>
    <row r="53" customFormat="false" ht="14.65" hidden="false" customHeight="false" outlineLevel="0" collapsed="false">
      <c r="B53" s="21" t="n">
        <v>26</v>
      </c>
      <c r="C53" s="20" t="n">
        <v>1</v>
      </c>
      <c r="D53" s="14" t="s">
        <v>37</v>
      </c>
      <c r="E53" s="20" t="n">
        <v>28</v>
      </c>
      <c r="F53" s="24"/>
      <c r="H53" s="20" t="n">
        <v>4</v>
      </c>
      <c r="L53" s="20" t="n">
        <v>43</v>
      </c>
      <c r="R53" s="24"/>
      <c r="U53" s="25" t="n">
        <v>408</v>
      </c>
      <c r="Y53" s="21" t="n">
        <v>26</v>
      </c>
      <c r="Z53" s="20" t="n">
        <v>1</v>
      </c>
      <c r="AA53" s="14" t="s">
        <v>37</v>
      </c>
      <c r="AB53" s="20" t="n">
        <f aca="false">(E53/U53)*100</f>
        <v>6.86274509803922</v>
      </c>
      <c r="AC53" s="24"/>
      <c r="AD53" s="20" t="n">
        <f aca="false">(G53/U53)</f>
        <v>0</v>
      </c>
      <c r="AE53" s="20" t="n">
        <f aca="false">(H53/U53)*100</f>
        <v>0.980392156862745</v>
      </c>
      <c r="AF53" s="20" t="n">
        <f aca="false">(I53/U53)*100</f>
        <v>0</v>
      </c>
      <c r="AG53" s="20" t="n">
        <f aca="false">(J53/U53)*100</f>
        <v>0</v>
      </c>
      <c r="AH53" s="20" t="n">
        <f aca="false">(K53/U53)*100</f>
        <v>0</v>
      </c>
      <c r="AI53" s="20" t="n">
        <f aca="false">(L53/U53)*100</f>
        <v>10.5392156862745</v>
      </c>
      <c r="AJ53" s="20" t="n">
        <f aca="false">(M53/U53)*100</f>
        <v>0</v>
      </c>
      <c r="AK53" s="20" t="n">
        <f aca="false">(N53/U53)*100</f>
        <v>0</v>
      </c>
      <c r="AL53" s="20" t="n">
        <f aca="false">(O53/U53)*100</f>
        <v>0</v>
      </c>
      <c r="AM53" s="20" t="n">
        <f aca="false">(P53/U53)*100</f>
        <v>0</v>
      </c>
      <c r="AN53" s="20" t="n">
        <f aca="false">(Q53/U53)*100</f>
        <v>0</v>
      </c>
      <c r="AO53" s="24"/>
      <c r="AP53" s="20" t="n">
        <f aca="false">(S53/U53)*100</f>
        <v>0</v>
      </c>
      <c r="AQ53" s="20" t="n">
        <f aca="false">(T53/U53)*100</f>
        <v>0</v>
      </c>
      <c r="AR53" s="25" t="n">
        <v>408</v>
      </c>
    </row>
    <row r="54" customFormat="false" ht="14.65" hidden="false" customHeight="false" outlineLevel="0" collapsed="false">
      <c r="A54" s="14" t="n">
        <v>26</v>
      </c>
      <c r="B54" s="22" t="n">
        <v>26</v>
      </c>
      <c r="C54" s="20" t="n">
        <v>3</v>
      </c>
      <c r="D54" s="14" t="s">
        <v>37</v>
      </c>
      <c r="E54" s="20" t="n">
        <v>70</v>
      </c>
      <c r="F54" s="24"/>
      <c r="L54" s="20" t="n">
        <v>20</v>
      </c>
      <c r="R54" s="24"/>
      <c r="U54" s="25" t="n">
        <v>359</v>
      </c>
      <c r="X54" s="14" t="n">
        <v>26</v>
      </c>
      <c r="Y54" s="22" t="n">
        <v>26</v>
      </c>
      <c r="Z54" s="20" t="n">
        <v>3</v>
      </c>
      <c r="AA54" s="14" t="s">
        <v>37</v>
      </c>
      <c r="AB54" s="20" t="n">
        <f aca="false">(E54/U54)*100</f>
        <v>19.4986072423398</v>
      </c>
      <c r="AC54" s="24"/>
      <c r="AD54" s="20" t="n">
        <f aca="false">(G54/U54)</f>
        <v>0</v>
      </c>
      <c r="AE54" s="20" t="n">
        <f aca="false">(H54/U54)*100</f>
        <v>0</v>
      </c>
      <c r="AF54" s="20" t="n">
        <f aca="false">(I54/U54)*100</f>
        <v>0</v>
      </c>
      <c r="AG54" s="20" t="n">
        <f aca="false">(J54/U54)*100</f>
        <v>0</v>
      </c>
      <c r="AH54" s="20" t="n">
        <f aca="false">(K54/U54)*100</f>
        <v>0</v>
      </c>
      <c r="AI54" s="20" t="n">
        <f aca="false">(L54/U54)*100</f>
        <v>5.57103064066852</v>
      </c>
      <c r="AJ54" s="20" t="n">
        <f aca="false">(M54/U54)*100</f>
        <v>0</v>
      </c>
      <c r="AK54" s="20" t="n">
        <f aca="false">(N54/U54)*100</f>
        <v>0</v>
      </c>
      <c r="AL54" s="20" t="n">
        <f aca="false">(O54/U54)*100</f>
        <v>0</v>
      </c>
      <c r="AM54" s="20" t="n">
        <f aca="false">(P54/U54)*100</f>
        <v>0</v>
      </c>
      <c r="AN54" s="20" t="n">
        <f aca="false">(Q54/U54)*100</f>
        <v>0</v>
      </c>
      <c r="AO54" s="24"/>
      <c r="AP54" s="20" t="n">
        <f aca="false">(S54/U54)*100</f>
        <v>0</v>
      </c>
      <c r="AQ54" s="20" t="n">
        <f aca="false">(T54/U54)*100</f>
        <v>0</v>
      </c>
      <c r="AR54" s="25" t="n">
        <v>359</v>
      </c>
    </row>
    <row r="55" customFormat="false" ht="14.65" hidden="false" customHeight="false" outlineLevel="0" collapsed="false">
      <c r="B55" s="21" t="n">
        <v>27</v>
      </c>
      <c r="C55" s="20" t="n">
        <v>1</v>
      </c>
      <c r="D55" s="14" t="s">
        <v>37</v>
      </c>
      <c r="E55" s="20" t="n">
        <v>47</v>
      </c>
      <c r="F55" s="24"/>
      <c r="H55" s="20" t="n">
        <v>3</v>
      </c>
      <c r="I55" s="20" t="n">
        <v>5</v>
      </c>
      <c r="L55" s="20" t="n">
        <v>11</v>
      </c>
      <c r="O55" s="20" t="n">
        <v>6</v>
      </c>
      <c r="R55" s="24"/>
      <c r="U55" s="25" t="n">
        <v>326</v>
      </c>
      <c r="Y55" s="21" t="n">
        <v>27</v>
      </c>
      <c r="Z55" s="20" t="n">
        <v>1</v>
      </c>
      <c r="AA55" s="14" t="s">
        <v>37</v>
      </c>
      <c r="AB55" s="20" t="n">
        <f aca="false">(E55/U55)*100</f>
        <v>14.4171779141104</v>
      </c>
      <c r="AC55" s="24"/>
      <c r="AD55" s="20" t="n">
        <f aca="false">(G55/U55)</f>
        <v>0</v>
      </c>
      <c r="AE55" s="20" t="n">
        <f aca="false">(H55/U55)*100</f>
        <v>0.920245398773006</v>
      </c>
      <c r="AF55" s="20" t="n">
        <f aca="false">(I55/U55)*100</f>
        <v>1.53374233128834</v>
      </c>
      <c r="AG55" s="20" t="n">
        <f aca="false">(J55/U55)*100</f>
        <v>0</v>
      </c>
      <c r="AH55" s="20" t="n">
        <f aca="false">(K55/U55)*100</f>
        <v>0</v>
      </c>
      <c r="AI55" s="20" t="n">
        <f aca="false">(L55/U55)*100</f>
        <v>3.37423312883436</v>
      </c>
      <c r="AJ55" s="20" t="n">
        <f aca="false">(M55/U55)*100</f>
        <v>0</v>
      </c>
      <c r="AK55" s="20" t="n">
        <f aca="false">(N55/U55)*100</f>
        <v>0</v>
      </c>
      <c r="AL55" s="20" t="n">
        <f aca="false">(O55/U55)*100</f>
        <v>1.84049079754601</v>
      </c>
      <c r="AM55" s="20" t="n">
        <f aca="false">(P55/U55)*100</f>
        <v>0</v>
      </c>
      <c r="AN55" s="20" t="n">
        <f aca="false">(Q55/U55)*100</f>
        <v>0</v>
      </c>
      <c r="AO55" s="24"/>
      <c r="AP55" s="20" t="n">
        <f aca="false">(S55/U55)*100</f>
        <v>0</v>
      </c>
      <c r="AQ55" s="20" t="n">
        <f aca="false">(T55/U55)*100</f>
        <v>0</v>
      </c>
      <c r="AR55" s="25" t="n">
        <v>326</v>
      </c>
    </row>
    <row r="56" customFormat="false" ht="14.65" hidden="false" customHeight="false" outlineLevel="0" collapsed="false">
      <c r="A56" s="14" t="n">
        <v>27</v>
      </c>
      <c r="B56" s="22" t="n">
        <v>27</v>
      </c>
      <c r="C56" s="20" t="n">
        <v>3</v>
      </c>
      <c r="D56" s="14" t="s">
        <v>37</v>
      </c>
      <c r="E56" s="20" t="n">
        <v>55</v>
      </c>
      <c r="F56" s="24"/>
      <c r="I56" s="20" t="n">
        <v>4</v>
      </c>
      <c r="L56" s="20" t="n">
        <v>9</v>
      </c>
      <c r="O56" s="20" t="n">
        <v>13</v>
      </c>
      <c r="R56" s="24"/>
      <c r="U56" s="25" t="n">
        <v>304</v>
      </c>
      <c r="X56" s="14" t="n">
        <v>27</v>
      </c>
      <c r="Y56" s="22" t="n">
        <v>27</v>
      </c>
      <c r="Z56" s="20" t="n">
        <v>3</v>
      </c>
      <c r="AA56" s="14" t="s">
        <v>37</v>
      </c>
      <c r="AB56" s="20" t="n">
        <f aca="false">(E56/U56)*100</f>
        <v>18.0921052631579</v>
      </c>
      <c r="AC56" s="24"/>
      <c r="AD56" s="20" t="n">
        <f aca="false">(G56/U56)</f>
        <v>0</v>
      </c>
      <c r="AE56" s="20" t="n">
        <f aca="false">(H56/U56)*100</f>
        <v>0</v>
      </c>
      <c r="AF56" s="20" t="n">
        <f aca="false">(I56/U56)*100</f>
        <v>1.31578947368421</v>
      </c>
      <c r="AG56" s="20" t="n">
        <f aca="false">(J56/U56)*100</f>
        <v>0</v>
      </c>
      <c r="AH56" s="20" t="n">
        <f aca="false">(K56/U56)*100</f>
        <v>0</v>
      </c>
      <c r="AI56" s="20" t="n">
        <f aca="false">(L56/U56)*100</f>
        <v>2.96052631578947</v>
      </c>
      <c r="AJ56" s="20" t="n">
        <f aca="false">(M56/U56)*100</f>
        <v>0</v>
      </c>
      <c r="AK56" s="20" t="n">
        <f aca="false">(N56/U56)*100</f>
        <v>0</v>
      </c>
      <c r="AL56" s="20" t="n">
        <f aca="false">(O56/U56)*100</f>
        <v>4.27631578947368</v>
      </c>
      <c r="AM56" s="20" t="n">
        <f aca="false">(P56/U56)*100</f>
        <v>0</v>
      </c>
      <c r="AN56" s="20" t="n">
        <f aca="false">(Q56/U56)*100</f>
        <v>0</v>
      </c>
      <c r="AO56" s="24"/>
      <c r="AP56" s="20" t="n">
        <f aca="false">(S56/U56)*100</f>
        <v>0</v>
      </c>
      <c r="AQ56" s="20" t="n">
        <f aca="false">(T56/U56)*100</f>
        <v>0</v>
      </c>
      <c r="AR56" s="25" t="n">
        <v>304</v>
      </c>
    </row>
    <row r="57" customFormat="false" ht="14.65" hidden="false" customHeight="false" outlineLevel="0" collapsed="false">
      <c r="B57" s="21" t="n">
        <v>28</v>
      </c>
      <c r="C57" s="20" t="n">
        <v>1</v>
      </c>
      <c r="D57" s="14" t="s">
        <v>38</v>
      </c>
      <c r="F57" s="24"/>
      <c r="G57" s="20" t="n">
        <v>1</v>
      </c>
      <c r="H57" s="20" t="n">
        <v>47</v>
      </c>
      <c r="R57" s="24"/>
      <c r="U57" s="27" t="n">
        <v>312</v>
      </c>
      <c r="Y57" s="21" t="n">
        <v>28</v>
      </c>
      <c r="Z57" s="20" t="n">
        <v>1</v>
      </c>
      <c r="AA57" s="23" t="s">
        <v>38</v>
      </c>
      <c r="AB57" s="20" t="n">
        <f aca="false">(E57/U57)*100</f>
        <v>0</v>
      </c>
      <c r="AC57" s="24"/>
      <c r="AD57" s="20" t="n">
        <f aca="false">(G57/U57)</f>
        <v>0.00320512820512821</v>
      </c>
      <c r="AE57" s="20" t="n">
        <f aca="false">(H57/U57)*100</f>
        <v>15.0641025641026</v>
      </c>
      <c r="AF57" s="20" t="n">
        <f aca="false">(I57/U57)*100</f>
        <v>0</v>
      </c>
      <c r="AG57" s="20" t="n">
        <f aca="false">(J57/U57)*100</f>
        <v>0</v>
      </c>
      <c r="AH57" s="20" t="n">
        <f aca="false">(K57/U57)*100</f>
        <v>0</v>
      </c>
      <c r="AI57" s="20" t="n">
        <f aca="false">(L57/U57)*100</f>
        <v>0</v>
      </c>
      <c r="AJ57" s="20" t="n">
        <f aca="false">(M57/U57)*100</f>
        <v>0</v>
      </c>
      <c r="AK57" s="20" t="n">
        <f aca="false">(N57/U57)*100</f>
        <v>0</v>
      </c>
      <c r="AL57" s="20" t="n">
        <f aca="false">(O57/U57)*100</f>
        <v>0</v>
      </c>
      <c r="AM57" s="20" t="n">
        <f aca="false">(P57/U57)*100</f>
        <v>0</v>
      </c>
      <c r="AN57" s="20" t="n">
        <f aca="false">(Q57/U57)*100</f>
        <v>0</v>
      </c>
      <c r="AO57" s="24"/>
      <c r="AP57" s="20" t="n">
        <f aca="false">(S57/U57)*100</f>
        <v>0</v>
      </c>
      <c r="AQ57" s="20" t="n">
        <f aca="false">(T57/U57)*100</f>
        <v>0</v>
      </c>
      <c r="AR57" s="28" t="n">
        <v>312</v>
      </c>
    </row>
    <row r="58" customFormat="false" ht="14.65" hidden="false" customHeight="false" outlineLevel="0" collapsed="false">
      <c r="A58" s="14" t="n">
        <v>28</v>
      </c>
      <c r="B58" s="22" t="n">
        <v>28</v>
      </c>
      <c r="C58" s="20" t="n">
        <v>3</v>
      </c>
      <c r="D58" s="14" t="s">
        <v>38</v>
      </c>
      <c r="F58" s="24"/>
      <c r="H58" s="20" t="n">
        <v>71</v>
      </c>
      <c r="R58" s="24"/>
      <c r="U58" s="27" t="n">
        <v>290</v>
      </c>
      <c r="X58" s="14" t="n">
        <v>28</v>
      </c>
      <c r="Y58" s="22" t="n">
        <v>28</v>
      </c>
      <c r="Z58" s="20" t="n">
        <v>3</v>
      </c>
      <c r="AA58" s="23" t="s">
        <v>38</v>
      </c>
      <c r="AB58" s="20" t="n">
        <f aca="false">(E58/U58)*100</f>
        <v>0</v>
      </c>
      <c r="AC58" s="24"/>
      <c r="AD58" s="20" t="n">
        <f aca="false">(G58/U58)</f>
        <v>0</v>
      </c>
      <c r="AE58" s="20" t="n">
        <f aca="false">(H58/U58)*100</f>
        <v>24.4827586206897</v>
      </c>
      <c r="AF58" s="20" t="n">
        <f aca="false">(I58/U58)*100</f>
        <v>0</v>
      </c>
      <c r="AG58" s="20" t="n">
        <f aca="false">(J58/U58)*100</f>
        <v>0</v>
      </c>
      <c r="AH58" s="20" t="n">
        <f aca="false">(K58/U58)*100</f>
        <v>0</v>
      </c>
      <c r="AI58" s="20" t="n">
        <f aca="false">(L58/U58)*100</f>
        <v>0</v>
      </c>
      <c r="AJ58" s="20" t="n">
        <f aca="false">(M58/U58)*100</f>
        <v>0</v>
      </c>
      <c r="AK58" s="20" t="n">
        <f aca="false">(N58/U58)*100</f>
        <v>0</v>
      </c>
      <c r="AL58" s="20" t="n">
        <f aca="false">(O58/U58)*100</f>
        <v>0</v>
      </c>
      <c r="AM58" s="20" t="n">
        <f aca="false">(P58/U58)*100</f>
        <v>0</v>
      </c>
      <c r="AN58" s="20" t="n">
        <f aca="false">(Q58/U58)*100</f>
        <v>0</v>
      </c>
      <c r="AO58" s="24"/>
      <c r="AP58" s="20" t="n">
        <f aca="false">(S58/U58)*100</f>
        <v>0</v>
      </c>
      <c r="AQ58" s="20" t="n">
        <f aca="false">(T58/U58)*100</f>
        <v>0</v>
      </c>
      <c r="AR58" s="28" t="n">
        <v>290</v>
      </c>
    </row>
    <row r="59" customFormat="false" ht="14.65" hidden="false" customHeight="false" outlineLevel="0" collapsed="false">
      <c r="B59" s="21" t="n">
        <v>29</v>
      </c>
      <c r="C59" s="20" t="n">
        <v>1</v>
      </c>
      <c r="D59" s="14" t="s">
        <v>36</v>
      </c>
      <c r="F59" s="24"/>
      <c r="H59" s="20" t="n">
        <v>79</v>
      </c>
      <c r="R59" s="24"/>
      <c r="U59" s="27" t="n">
        <v>389</v>
      </c>
      <c r="Y59" s="21" t="n">
        <v>29</v>
      </c>
      <c r="Z59" s="20" t="n">
        <v>1</v>
      </c>
      <c r="AA59" s="14" t="s">
        <v>36</v>
      </c>
      <c r="AB59" s="20" t="n">
        <f aca="false">(E59/U59)*100</f>
        <v>0</v>
      </c>
      <c r="AC59" s="24"/>
      <c r="AD59" s="20" t="n">
        <f aca="false">(G59/U59)</f>
        <v>0</v>
      </c>
      <c r="AE59" s="20" t="n">
        <f aca="false">(H59/U59)*100</f>
        <v>20.3084832904884</v>
      </c>
      <c r="AF59" s="20" t="n">
        <f aca="false">(I59/U59)*100</f>
        <v>0</v>
      </c>
      <c r="AG59" s="20" t="n">
        <f aca="false">(J59/U59)*100</f>
        <v>0</v>
      </c>
      <c r="AH59" s="20" t="n">
        <f aca="false">(K59/U59)*100</f>
        <v>0</v>
      </c>
      <c r="AI59" s="20" t="n">
        <f aca="false">(L59/U59)*100</f>
        <v>0</v>
      </c>
      <c r="AJ59" s="20" t="n">
        <f aca="false">(M59/U59)*100</f>
        <v>0</v>
      </c>
      <c r="AK59" s="20" t="n">
        <f aca="false">(N59/U59)*100</f>
        <v>0</v>
      </c>
      <c r="AL59" s="20" t="n">
        <f aca="false">(O59/U59)*100</f>
        <v>0</v>
      </c>
      <c r="AM59" s="20" t="n">
        <f aca="false">(P59/U59)*100</f>
        <v>0</v>
      </c>
      <c r="AN59" s="20" t="n">
        <f aca="false">(Q59/U59)*100</f>
        <v>0</v>
      </c>
      <c r="AO59" s="24"/>
      <c r="AP59" s="20" t="n">
        <f aca="false">(S59/U59)*100</f>
        <v>0</v>
      </c>
      <c r="AQ59" s="20" t="n">
        <f aca="false">(T59/U59)*100</f>
        <v>0</v>
      </c>
      <c r="AR59" s="27" t="n">
        <v>389</v>
      </c>
    </row>
    <row r="60" customFormat="false" ht="14.65" hidden="false" customHeight="false" outlineLevel="0" collapsed="false">
      <c r="A60" s="14" t="n">
        <v>29</v>
      </c>
      <c r="B60" s="22" t="n">
        <v>29</v>
      </c>
      <c r="C60" s="20" t="n">
        <v>3</v>
      </c>
      <c r="D60" s="14" t="s">
        <v>36</v>
      </c>
      <c r="F60" s="24"/>
      <c r="H60" s="20" t="n">
        <v>93</v>
      </c>
      <c r="R60" s="24"/>
      <c r="U60" s="27" t="n">
        <v>376</v>
      </c>
      <c r="X60" s="14" t="n">
        <v>29</v>
      </c>
      <c r="Y60" s="22" t="n">
        <v>29</v>
      </c>
      <c r="Z60" s="20" t="n">
        <v>3</v>
      </c>
      <c r="AA60" s="14" t="s">
        <v>36</v>
      </c>
      <c r="AB60" s="20" t="n">
        <f aca="false">(E60/U60)*100</f>
        <v>0</v>
      </c>
      <c r="AC60" s="24"/>
      <c r="AD60" s="20" t="n">
        <f aca="false">(G60/U60)</f>
        <v>0</v>
      </c>
      <c r="AE60" s="20" t="n">
        <f aca="false">(H60/U60)*100</f>
        <v>24.7340425531915</v>
      </c>
      <c r="AF60" s="20" t="n">
        <f aca="false">(I60/U60)*100</f>
        <v>0</v>
      </c>
      <c r="AG60" s="20" t="n">
        <f aca="false">(J60/U60)*100</f>
        <v>0</v>
      </c>
      <c r="AH60" s="20" t="n">
        <f aca="false">(K60/U60)*100</f>
        <v>0</v>
      </c>
      <c r="AI60" s="20" t="n">
        <f aca="false">(L60/U60)*100</f>
        <v>0</v>
      </c>
      <c r="AJ60" s="20" t="n">
        <f aca="false">(M60/U60)*100</f>
        <v>0</v>
      </c>
      <c r="AK60" s="20" t="n">
        <f aca="false">(N60/U60)*100</f>
        <v>0</v>
      </c>
      <c r="AL60" s="20" t="n">
        <f aca="false">(O60/U60)*100</f>
        <v>0</v>
      </c>
      <c r="AM60" s="20" t="n">
        <f aca="false">(P60/U60)*100</f>
        <v>0</v>
      </c>
      <c r="AN60" s="20" t="n">
        <f aca="false">(Q60/U60)*100</f>
        <v>0</v>
      </c>
      <c r="AO60" s="24"/>
      <c r="AP60" s="20" t="n">
        <f aca="false">(S60/U60)*100</f>
        <v>0</v>
      </c>
      <c r="AQ60" s="20" t="n">
        <f aca="false">(T60/U60)*100</f>
        <v>0</v>
      </c>
      <c r="AR60" s="27" t="n">
        <v>376</v>
      </c>
    </row>
    <row r="61" customFormat="false" ht="14.65" hidden="false" customHeight="false" outlineLevel="0" collapsed="false">
      <c r="B61" s="21" t="n">
        <v>30</v>
      </c>
      <c r="C61" s="20" t="n">
        <v>1</v>
      </c>
      <c r="D61" s="14" t="s">
        <v>35</v>
      </c>
      <c r="E61" s="20" t="n">
        <v>1</v>
      </c>
      <c r="F61" s="24"/>
      <c r="J61" s="20" t="n">
        <v>82</v>
      </c>
      <c r="K61" s="20" t="n">
        <v>3</v>
      </c>
      <c r="P61" s="20" t="n">
        <v>67</v>
      </c>
      <c r="R61" s="24"/>
      <c r="U61" s="27" t="n">
        <v>382</v>
      </c>
      <c r="Y61" s="21" t="n">
        <v>30</v>
      </c>
      <c r="Z61" s="20" t="n">
        <v>1</v>
      </c>
      <c r="AA61" s="14" t="s">
        <v>35</v>
      </c>
      <c r="AB61" s="20" t="n">
        <f aca="false">(E61/U61)*100</f>
        <v>0.261780104712042</v>
      </c>
      <c r="AC61" s="24"/>
      <c r="AD61" s="20" t="n">
        <f aca="false">(G61/U61)</f>
        <v>0</v>
      </c>
      <c r="AE61" s="20" t="n">
        <f aca="false">(H61/U61)*100</f>
        <v>0</v>
      </c>
      <c r="AF61" s="20" t="n">
        <f aca="false">(I61/U61)*100</f>
        <v>0</v>
      </c>
      <c r="AG61" s="20" t="n">
        <f aca="false">(J61/U61)*100</f>
        <v>21.4659685863874</v>
      </c>
      <c r="AH61" s="20" t="n">
        <f aca="false">(K61/U61)*100</f>
        <v>0.785340314136126</v>
      </c>
      <c r="AI61" s="20" t="n">
        <f aca="false">(L61/U61)*100</f>
        <v>0</v>
      </c>
      <c r="AJ61" s="20" t="n">
        <f aca="false">(M61/U61)*100</f>
        <v>0</v>
      </c>
      <c r="AK61" s="20" t="n">
        <f aca="false">(N61/U61)*100</f>
        <v>0</v>
      </c>
      <c r="AL61" s="20" t="n">
        <f aca="false">(O61/U61)*100</f>
        <v>0</v>
      </c>
      <c r="AM61" s="20" t="n">
        <f aca="false">(P61/U61)*100</f>
        <v>17.5392670157068</v>
      </c>
      <c r="AN61" s="20" t="n">
        <f aca="false">(Q61/U61)*100</f>
        <v>0</v>
      </c>
      <c r="AO61" s="24"/>
      <c r="AP61" s="20" t="n">
        <f aca="false">(S61/U61)*100</f>
        <v>0</v>
      </c>
      <c r="AQ61" s="20" t="n">
        <f aca="false">(T61/U61)*100</f>
        <v>0</v>
      </c>
      <c r="AR61" s="27" t="n">
        <v>382</v>
      </c>
    </row>
    <row r="62" customFormat="false" ht="14.65" hidden="false" customHeight="false" outlineLevel="0" collapsed="false">
      <c r="A62" s="14" t="n">
        <v>30</v>
      </c>
      <c r="B62" s="22" t="n">
        <v>30</v>
      </c>
      <c r="C62" s="20" t="n">
        <v>3</v>
      </c>
      <c r="D62" s="14" t="s">
        <v>35</v>
      </c>
      <c r="F62" s="24"/>
      <c r="P62" s="20" t="n">
        <v>111</v>
      </c>
      <c r="R62" s="24"/>
      <c r="T62" s="20" t="n">
        <v>20</v>
      </c>
      <c r="U62" s="27" t="n">
        <v>358</v>
      </c>
      <c r="X62" s="14" t="n">
        <v>30</v>
      </c>
      <c r="Y62" s="22" t="n">
        <v>30</v>
      </c>
      <c r="Z62" s="20" t="n">
        <v>3</v>
      </c>
      <c r="AA62" s="14" t="s">
        <v>35</v>
      </c>
      <c r="AB62" s="20" t="n">
        <f aca="false">(E62/U62)*100</f>
        <v>0</v>
      </c>
      <c r="AC62" s="24"/>
      <c r="AD62" s="20" t="n">
        <f aca="false">(G62/U62)</f>
        <v>0</v>
      </c>
      <c r="AE62" s="20" t="n">
        <f aca="false">(H62/U62)*100</f>
        <v>0</v>
      </c>
      <c r="AF62" s="20" t="n">
        <f aca="false">(I62/U62)*100</f>
        <v>0</v>
      </c>
      <c r="AG62" s="20" t="n">
        <f aca="false">(J62/U62)*100</f>
        <v>0</v>
      </c>
      <c r="AH62" s="20" t="n">
        <f aca="false">(K62/U62)*100</f>
        <v>0</v>
      </c>
      <c r="AI62" s="20" t="n">
        <f aca="false">(L62/U62)*100</f>
        <v>0</v>
      </c>
      <c r="AJ62" s="20" t="n">
        <f aca="false">(M62/U62)*100</f>
        <v>0</v>
      </c>
      <c r="AK62" s="20" t="n">
        <f aca="false">(N62/U62)*100</f>
        <v>0</v>
      </c>
      <c r="AL62" s="20" t="n">
        <f aca="false">(O62/U62)*100</f>
        <v>0</v>
      </c>
      <c r="AM62" s="20" t="n">
        <f aca="false">(P62/U62)*100</f>
        <v>31.0055865921788</v>
      </c>
      <c r="AN62" s="20" t="n">
        <f aca="false">(Q62/U62)*100</f>
        <v>0</v>
      </c>
      <c r="AO62" s="24"/>
      <c r="AP62" s="20" t="n">
        <f aca="false">(S62/U62)*100</f>
        <v>0</v>
      </c>
      <c r="AQ62" s="20" t="n">
        <f aca="false">(T62/U62)*100</f>
        <v>5.58659217877095</v>
      </c>
      <c r="AR62" s="27" t="n">
        <v>358</v>
      </c>
    </row>
    <row r="63" customFormat="false" ht="14.65" hidden="false" customHeight="false" outlineLevel="0" collapsed="false">
      <c r="B63" s="21" t="n">
        <v>31</v>
      </c>
      <c r="C63" s="20" t="n">
        <v>1</v>
      </c>
      <c r="D63" s="14" t="s">
        <v>37</v>
      </c>
      <c r="E63" s="20" t="n">
        <v>2</v>
      </c>
      <c r="F63" s="24"/>
      <c r="L63" s="20" t="n">
        <v>148</v>
      </c>
      <c r="R63" s="24"/>
      <c r="U63" s="27" t="n">
        <v>356</v>
      </c>
      <c r="Y63" s="21" t="n">
        <v>31</v>
      </c>
      <c r="Z63" s="20" t="n">
        <v>1</v>
      </c>
      <c r="AA63" s="14" t="s">
        <v>37</v>
      </c>
      <c r="AB63" s="20" t="n">
        <f aca="false">(E63/U63)*100</f>
        <v>0.561797752808989</v>
      </c>
      <c r="AC63" s="24"/>
      <c r="AD63" s="20" t="n">
        <f aca="false">(G63/U63)</f>
        <v>0</v>
      </c>
      <c r="AE63" s="20" t="n">
        <f aca="false">(H63/U63)*100</f>
        <v>0</v>
      </c>
      <c r="AF63" s="20" t="n">
        <f aca="false">(I63/U63)*100</f>
        <v>0</v>
      </c>
      <c r="AG63" s="20" t="n">
        <f aca="false">(J63/U63)*100</f>
        <v>0</v>
      </c>
      <c r="AH63" s="20" t="n">
        <f aca="false">(K63/U63)*100</f>
        <v>0</v>
      </c>
      <c r="AI63" s="20" t="n">
        <f aca="false">(L63/U63)*100</f>
        <v>41.5730337078652</v>
      </c>
      <c r="AJ63" s="20" t="n">
        <f aca="false">(M63/U63)*100</f>
        <v>0</v>
      </c>
      <c r="AK63" s="20" t="n">
        <f aca="false">(N63/U63)*100</f>
        <v>0</v>
      </c>
      <c r="AL63" s="20" t="n">
        <f aca="false">(O63/U63)*100</f>
        <v>0</v>
      </c>
      <c r="AM63" s="20" t="n">
        <f aca="false">(P63/U63)*100</f>
        <v>0</v>
      </c>
      <c r="AN63" s="20" t="n">
        <f aca="false">(Q63/U63)*100</f>
        <v>0</v>
      </c>
      <c r="AO63" s="24"/>
      <c r="AP63" s="20" t="n">
        <f aca="false">(S63/U63)*100</f>
        <v>0</v>
      </c>
      <c r="AQ63" s="20" t="n">
        <f aca="false">(T63/U63)*100</f>
        <v>0</v>
      </c>
      <c r="AR63" s="27" t="n">
        <v>356</v>
      </c>
    </row>
    <row r="64" customFormat="false" ht="14.65" hidden="false" customHeight="false" outlineLevel="0" collapsed="false">
      <c r="A64" s="14" t="n">
        <v>31</v>
      </c>
      <c r="B64" s="22" t="n">
        <v>31</v>
      </c>
      <c r="C64" s="20" t="n">
        <v>3</v>
      </c>
      <c r="D64" s="14" t="s">
        <v>37</v>
      </c>
      <c r="E64" s="20" t="n">
        <v>4</v>
      </c>
      <c r="F64" s="24"/>
      <c r="L64" s="20" t="n">
        <v>128</v>
      </c>
      <c r="N64" s="20" t="n">
        <v>3</v>
      </c>
      <c r="R64" s="24"/>
      <c r="U64" s="27" t="n">
        <v>335</v>
      </c>
      <c r="X64" s="14" t="n">
        <v>31</v>
      </c>
      <c r="Y64" s="22" t="n">
        <v>31</v>
      </c>
      <c r="Z64" s="20" t="n">
        <v>3</v>
      </c>
      <c r="AA64" s="14" t="s">
        <v>37</v>
      </c>
      <c r="AB64" s="20" t="n">
        <f aca="false">(E64/U64)*100</f>
        <v>1.19402985074627</v>
      </c>
      <c r="AC64" s="24"/>
      <c r="AD64" s="20" t="n">
        <f aca="false">(G64/U64)</f>
        <v>0</v>
      </c>
      <c r="AE64" s="20" t="n">
        <f aca="false">(H64/U64)*100</f>
        <v>0</v>
      </c>
      <c r="AF64" s="20" t="n">
        <f aca="false">(I64/U64)*100</f>
        <v>0</v>
      </c>
      <c r="AG64" s="20" t="n">
        <f aca="false">(J64/U64)*100</f>
        <v>0</v>
      </c>
      <c r="AH64" s="20" t="n">
        <f aca="false">(K64/U64)*100</f>
        <v>0</v>
      </c>
      <c r="AI64" s="20" t="n">
        <f aca="false">(L64/U64)*100</f>
        <v>38.2089552238806</v>
      </c>
      <c r="AJ64" s="20" t="n">
        <f aca="false">(M64/U64)*100</f>
        <v>0</v>
      </c>
      <c r="AK64" s="20" t="n">
        <f aca="false">(N64/U64)*100</f>
        <v>0.895522388059702</v>
      </c>
      <c r="AL64" s="20" t="n">
        <f aca="false">(O64/U64)*100</f>
        <v>0</v>
      </c>
      <c r="AM64" s="20" t="n">
        <f aca="false">(P64/U64)*100</f>
        <v>0</v>
      </c>
      <c r="AN64" s="20" t="n">
        <f aca="false">(Q64/U64)*100</f>
        <v>0</v>
      </c>
      <c r="AO64" s="24"/>
      <c r="AP64" s="20" t="n">
        <f aca="false">(S64/U64)*100</f>
        <v>0</v>
      </c>
      <c r="AQ64" s="20" t="n">
        <f aca="false">(T64/U64)*100</f>
        <v>0</v>
      </c>
      <c r="AR64" s="27" t="n">
        <v>335</v>
      </c>
    </row>
    <row r="65" customFormat="false" ht="14.65" hidden="false" customHeight="false" outlineLevel="0" collapsed="false">
      <c r="B65" s="21" t="n">
        <v>32</v>
      </c>
      <c r="C65" s="20" t="n">
        <v>1</v>
      </c>
      <c r="D65" s="14" t="s">
        <v>37</v>
      </c>
      <c r="E65" s="20" t="n">
        <v>87</v>
      </c>
      <c r="F65" s="24"/>
      <c r="H65" s="20" t="n">
        <v>3</v>
      </c>
      <c r="L65" s="20" t="n">
        <v>22</v>
      </c>
      <c r="O65" s="20" t="n">
        <v>15</v>
      </c>
      <c r="R65" s="24"/>
      <c r="U65" s="27" t="n">
        <v>436</v>
      </c>
      <c r="Y65" s="21" t="n">
        <v>32</v>
      </c>
      <c r="Z65" s="20" t="n">
        <v>1</v>
      </c>
      <c r="AA65" s="14" t="s">
        <v>37</v>
      </c>
      <c r="AB65" s="20" t="n">
        <f aca="false">(E65/U65)*100</f>
        <v>19.954128440367</v>
      </c>
      <c r="AC65" s="24"/>
      <c r="AD65" s="20" t="n">
        <f aca="false">(G65/U65)</f>
        <v>0</v>
      </c>
      <c r="AE65" s="20" t="n">
        <f aca="false">(H65/U65)*100</f>
        <v>0.688073394495413</v>
      </c>
      <c r="AF65" s="20" t="n">
        <f aca="false">(I65/U65)*100</f>
        <v>0</v>
      </c>
      <c r="AG65" s="20" t="n">
        <f aca="false">(J65/U65)*100</f>
        <v>0</v>
      </c>
      <c r="AH65" s="20" t="n">
        <f aca="false">(K65/U65)*100</f>
        <v>0</v>
      </c>
      <c r="AI65" s="20" t="n">
        <f aca="false">(L65/U65)*100</f>
        <v>5.04587155963303</v>
      </c>
      <c r="AJ65" s="20" t="n">
        <f aca="false">(M65/U65)*100</f>
        <v>0</v>
      </c>
      <c r="AK65" s="20" t="n">
        <f aca="false">(N65/U65)*100</f>
        <v>0</v>
      </c>
      <c r="AL65" s="20" t="n">
        <f aca="false">(O65/U65)*100</f>
        <v>3.44036697247706</v>
      </c>
      <c r="AM65" s="20" t="n">
        <f aca="false">(P65/U65)*100</f>
        <v>0</v>
      </c>
      <c r="AN65" s="20" t="n">
        <f aca="false">(Q65/U65)*100</f>
        <v>0</v>
      </c>
      <c r="AO65" s="24"/>
      <c r="AP65" s="20" t="n">
        <f aca="false">(S65/U65)*100</f>
        <v>0</v>
      </c>
      <c r="AQ65" s="20" t="n">
        <f aca="false">(T65/U65)*100</f>
        <v>0</v>
      </c>
      <c r="AR65" s="27" t="n">
        <v>436</v>
      </c>
    </row>
    <row r="66" customFormat="false" ht="14.65" hidden="false" customHeight="false" outlineLevel="0" collapsed="false">
      <c r="A66" s="14" t="n">
        <v>32</v>
      </c>
      <c r="B66" s="22" t="n">
        <v>32</v>
      </c>
      <c r="C66" s="20" t="n">
        <v>3</v>
      </c>
      <c r="D66" s="14" t="s">
        <v>37</v>
      </c>
      <c r="E66" s="20" t="n">
        <v>97</v>
      </c>
      <c r="F66" s="24"/>
      <c r="L66" s="20" t="n">
        <v>20</v>
      </c>
      <c r="O66" s="20" t="n">
        <v>4</v>
      </c>
      <c r="R66" s="24"/>
      <c r="U66" s="27" t="n">
        <v>418</v>
      </c>
      <c r="X66" s="14" t="n">
        <v>32</v>
      </c>
      <c r="Y66" s="22" t="n">
        <v>32</v>
      </c>
      <c r="Z66" s="20" t="n">
        <v>3</v>
      </c>
      <c r="AA66" s="14" t="s">
        <v>37</v>
      </c>
      <c r="AB66" s="20" t="n">
        <f aca="false">(E66/U66)*100</f>
        <v>23.2057416267943</v>
      </c>
      <c r="AC66" s="24"/>
      <c r="AD66" s="20" t="n">
        <f aca="false">(G66/U66)</f>
        <v>0</v>
      </c>
      <c r="AE66" s="20" t="n">
        <f aca="false">(H66/U66)*100</f>
        <v>0</v>
      </c>
      <c r="AF66" s="20" t="n">
        <f aca="false">(I66/U66)*100</f>
        <v>0</v>
      </c>
      <c r="AG66" s="20" t="n">
        <f aca="false">(J66/U66)*100</f>
        <v>0</v>
      </c>
      <c r="AH66" s="20" t="n">
        <f aca="false">(K66/U66)*100</f>
        <v>0</v>
      </c>
      <c r="AI66" s="20" t="n">
        <f aca="false">(L66/U66)*100</f>
        <v>4.78468899521531</v>
      </c>
      <c r="AJ66" s="20" t="n">
        <f aca="false">(M66/U66)*100</f>
        <v>0</v>
      </c>
      <c r="AK66" s="20" t="n">
        <f aca="false">(N66/U66)*100</f>
        <v>0</v>
      </c>
      <c r="AL66" s="20" t="n">
        <f aca="false">(O66/U66)*100</f>
        <v>0.956937799043062</v>
      </c>
      <c r="AM66" s="20" t="n">
        <f aca="false">(P66/U66)*100</f>
        <v>0</v>
      </c>
      <c r="AN66" s="20" t="n">
        <f aca="false">(Q66/U66)*100</f>
        <v>0</v>
      </c>
      <c r="AO66" s="24"/>
      <c r="AP66" s="20" t="n">
        <f aca="false">(S66/U66)*100</f>
        <v>0</v>
      </c>
      <c r="AQ66" s="20" t="n">
        <f aca="false">(T66/U66)*100</f>
        <v>0</v>
      </c>
      <c r="AR66" s="27" t="n">
        <v>418</v>
      </c>
    </row>
    <row r="67" customFormat="false" ht="14.65" hidden="false" customHeight="false" outlineLevel="0" collapsed="false">
      <c r="B67" s="21" t="n">
        <v>33</v>
      </c>
      <c r="C67" s="20" t="n">
        <v>1</v>
      </c>
      <c r="D67" s="14" t="s">
        <v>38</v>
      </c>
      <c r="F67" s="24"/>
      <c r="H67" s="20" t="n">
        <v>40</v>
      </c>
      <c r="R67" s="24"/>
      <c r="U67" s="27" t="n">
        <v>317</v>
      </c>
      <c r="Y67" s="21" t="n">
        <v>33</v>
      </c>
      <c r="Z67" s="20" t="n">
        <v>1</v>
      </c>
      <c r="AA67" s="23" t="s">
        <v>38</v>
      </c>
      <c r="AB67" s="20" t="n">
        <f aca="false">(E67/U67)*100</f>
        <v>0</v>
      </c>
      <c r="AC67" s="24"/>
      <c r="AD67" s="20" t="n">
        <f aca="false">(G67/U67)</f>
        <v>0</v>
      </c>
      <c r="AE67" s="20" t="n">
        <f aca="false">(H67/U67)*100</f>
        <v>12.6182965299685</v>
      </c>
      <c r="AF67" s="20" t="n">
        <f aca="false">(I67/U67)*100</f>
        <v>0</v>
      </c>
      <c r="AG67" s="20" t="n">
        <f aca="false">(J67/U67)*100</f>
        <v>0</v>
      </c>
      <c r="AH67" s="20" t="n">
        <f aca="false">(K67/U67)*100</f>
        <v>0</v>
      </c>
      <c r="AI67" s="20" t="n">
        <f aca="false">(L67/U67)*100</f>
        <v>0</v>
      </c>
      <c r="AJ67" s="20" t="n">
        <f aca="false">(M67/U67)*100</f>
        <v>0</v>
      </c>
      <c r="AK67" s="20" t="n">
        <f aca="false">(N67/U67)*100</f>
        <v>0</v>
      </c>
      <c r="AL67" s="20" t="n">
        <f aca="false">(O67/U67)*100</f>
        <v>0</v>
      </c>
      <c r="AM67" s="20" t="n">
        <f aca="false">(P67/U67)*100</f>
        <v>0</v>
      </c>
      <c r="AN67" s="20" t="n">
        <f aca="false">(Q67/U67)*100</f>
        <v>0</v>
      </c>
      <c r="AO67" s="24"/>
      <c r="AP67" s="20" t="n">
        <f aca="false">(S67/U67)*100</f>
        <v>0</v>
      </c>
      <c r="AQ67" s="20" t="n">
        <f aca="false">(T67/U67)*100</f>
        <v>0</v>
      </c>
      <c r="AR67" s="28" t="n">
        <v>317</v>
      </c>
    </row>
    <row r="68" customFormat="false" ht="14.65" hidden="false" customHeight="false" outlineLevel="0" collapsed="false">
      <c r="A68" s="14" t="n">
        <v>33</v>
      </c>
      <c r="B68" s="22" t="n">
        <v>33</v>
      </c>
      <c r="C68" s="20" t="n">
        <v>3</v>
      </c>
      <c r="D68" s="14" t="s">
        <v>38</v>
      </c>
      <c r="E68" s="20" t="n">
        <v>9</v>
      </c>
      <c r="F68" s="24"/>
      <c r="H68" s="20" t="n">
        <v>12</v>
      </c>
      <c r="L68" s="20" t="n">
        <v>8</v>
      </c>
      <c r="R68" s="24"/>
      <c r="U68" s="27" t="n">
        <v>301</v>
      </c>
      <c r="X68" s="14" t="n">
        <v>33</v>
      </c>
      <c r="Y68" s="22" t="n">
        <v>33</v>
      </c>
      <c r="Z68" s="20" t="n">
        <v>3</v>
      </c>
      <c r="AA68" s="23" t="s">
        <v>38</v>
      </c>
      <c r="AB68" s="20" t="n">
        <f aca="false">(E68/U68)*100</f>
        <v>2.99003322259136</v>
      </c>
      <c r="AC68" s="24"/>
      <c r="AD68" s="20" t="n">
        <f aca="false">(G68/U68)</f>
        <v>0</v>
      </c>
      <c r="AE68" s="20" t="n">
        <f aca="false">(H68/U68)*100</f>
        <v>3.98671096345515</v>
      </c>
      <c r="AF68" s="20" t="n">
        <f aca="false">(I68/U68)*100</f>
        <v>0</v>
      </c>
      <c r="AG68" s="20" t="n">
        <f aca="false">(J68/U68)*100</f>
        <v>0</v>
      </c>
      <c r="AH68" s="20" t="n">
        <f aca="false">(K68/U68)*100</f>
        <v>0</v>
      </c>
      <c r="AI68" s="20" t="n">
        <f aca="false">(L68/U68)*100</f>
        <v>2.6578073089701</v>
      </c>
      <c r="AJ68" s="20" t="n">
        <f aca="false">(M68/U68)*100</f>
        <v>0</v>
      </c>
      <c r="AK68" s="20" t="n">
        <f aca="false">(N68/U68)*100</f>
        <v>0</v>
      </c>
      <c r="AL68" s="20" t="n">
        <f aca="false">(O68/U68)*100</f>
        <v>0</v>
      </c>
      <c r="AM68" s="20" t="n">
        <f aca="false">(P68/U68)*100</f>
        <v>0</v>
      </c>
      <c r="AN68" s="20" t="n">
        <f aca="false">(Q68/U68)*100</f>
        <v>0</v>
      </c>
      <c r="AO68" s="24"/>
      <c r="AP68" s="20" t="n">
        <f aca="false">(S68/U68)*100</f>
        <v>0</v>
      </c>
      <c r="AQ68" s="20" t="n">
        <f aca="false">(T68/U68)*100</f>
        <v>0</v>
      </c>
      <c r="AR68" s="28" t="n">
        <v>301</v>
      </c>
    </row>
    <row r="69" customFormat="false" ht="14.65" hidden="false" customHeight="false" outlineLevel="0" collapsed="false">
      <c r="B69" s="21" t="n">
        <v>34</v>
      </c>
      <c r="C69" s="20" t="n">
        <v>1</v>
      </c>
      <c r="D69" s="14" t="s">
        <v>36</v>
      </c>
      <c r="F69" s="24"/>
      <c r="G69" s="20" t="n">
        <v>20</v>
      </c>
      <c r="H69" s="20" t="n">
        <v>82</v>
      </c>
      <c r="R69" s="24"/>
      <c r="U69" s="27" t="n">
        <v>294</v>
      </c>
      <c r="Y69" s="21" t="n">
        <v>34</v>
      </c>
      <c r="Z69" s="20" t="n">
        <v>1</v>
      </c>
      <c r="AA69" s="14" t="s">
        <v>36</v>
      </c>
      <c r="AB69" s="20" t="n">
        <f aca="false">(E69/U69)*100</f>
        <v>0</v>
      </c>
      <c r="AC69" s="24"/>
      <c r="AD69" s="20" t="n">
        <f aca="false">(G69/U69)</f>
        <v>0.0680272108843538</v>
      </c>
      <c r="AE69" s="20" t="n">
        <f aca="false">(H69/U69)*100</f>
        <v>27.891156462585</v>
      </c>
      <c r="AF69" s="20" t="n">
        <f aca="false">(I69/U69)*100</f>
        <v>0</v>
      </c>
      <c r="AG69" s="20" t="n">
        <f aca="false">(J69/U69)*100</f>
        <v>0</v>
      </c>
      <c r="AH69" s="20" t="n">
        <f aca="false">(K69/U69)*100</f>
        <v>0</v>
      </c>
      <c r="AI69" s="20" t="n">
        <f aca="false">(L69/U69)*100</f>
        <v>0</v>
      </c>
      <c r="AJ69" s="20" t="n">
        <f aca="false">(M69/U69)*100</f>
        <v>0</v>
      </c>
      <c r="AK69" s="20" t="n">
        <f aca="false">(N69/U69)*100</f>
        <v>0</v>
      </c>
      <c r="AL69" s="20" t="n">
        <f aca="false">(O69/U69)*100</f>
        <v>0</v>
      </c>
      <c r="AM69" s="20" t="n">
        <f aca="false">(P69/U69)*100</f>
        <v>0</v>
      </c>
      <c r="AN69" s="20" t="n">
        <f aca="false">(Q69/U69)*100</f>
        <v>0</v>
      </c>
      <c r="AO69" s="24"/>
      <c r="AP69" s="20" t="n">
        <f aca="false">(S69/U69)*100</f>
        <v>0</v>
      </c>
      <c r="AQ69" s="20" t="n">
        <f aca="false">(T69/U69)*100</f>
        <v>0</v>
      </c>
      <c r="AR69" s="27" t="n">
        <v>294</v>
      </c>
    </row>
    <row r="70" customFormat="false" ht="14.65" hidden="false" customHeight="false" outlineLevel="0" collapsed="false">
      <c r="A70" s="14" t="n">
        <v>34</v>
      </c>
      <c r="B70" s="22" t="n">
        <v>34</v>
      </c>
      <c r="C70" s="20" t="n">
        <v>3</v>
      </c>
      <c r="D70" s="14" t="s">
        <v>36</v>
      </c>
      <c r="F70" s="24"/>
      <c r="G70" s="20" t="n">
        <v>7</v>
      </c>
      <c r="H70" s="20" t="n">
        <v>66</v>
      </c>
      <c r="R70" s="24"/>
      <c r="U70" s="27" t="n">
        <v>291</v>
      </c>
      <c r="X70" s="14" t="n">
        <v>34</v>
      </c>
      <c r="Y70" s="22" t="n">
        <v>34</v>
      </c>
      <c r="Z70" s="20" t="n">
        <v>3</v>
      </c>
      <c r="AA70" s="14" t="s">
        <v>36</v>
      </c>
      <c r="AB70" s="20" t="n">
        <f aca="false">(E70/U70)*100</f>
        <v>0</v>
      </c>
      <c r="AC70" s="24"/>
      <c r="AD70" s="20" t="n">
        <f aca="false">(G70/U70)</f>
        <v>0.0240549828178694</v>
      </c>
      <c r="AE70" s="20" t="n">
        <f aca="false">(H70/U70)*100</f>
        <v>22.680412371134</v>
      </c>
      <c r="AF70" s="20" t="n">
        <f aca="false">(I70/U70)*100</f>
        <v>0</v>
      </c>
      <c r="AG70" s="20" t="n">
        <f aca="false">(J70/U70)*100</f>
        <v>0</v>
      </c>
      <c r="AH70" s="20" t="n">
        <f aca="false">(K70/U70)*100</f>
        <v>0</v>
      </c>
      <c r="AI70" s="20" t="n">
        <f aca="false">(L70/U70)*100</f>
        <v>0</v>
      </c>
      <c r="AJ70" s="20" t="n">
        <f aca="false">(M70/U70)*100</f>
        <v>0</v>
      </c>
      <c r="AK70" s="20" t="n">
        <f aca="false">(N70/U70)*100</f>
        <v>0</v>
      </c>
      <c r="AL70" s="20" t="n">
        <f aca="false">(O70/U70)*100</f>
        <v>0</v>
      </c>
      <c r="AM70" s="20" t="n">
        <f aca="false">(P70/U70)*100</f>
        <v>0</v>
      </c>
      <c r="AN70" s="20" t="n">
        <f aca="false">(Q70/U70)*100</f>
        <v>0</v>
      </c>
      <c r="AO70" s="24"/>
      <c r="AP70" s="20" t="n">
        <f aca="false">(S70/U70)*100</f>
        <v>0</v>
      </c>
      <c r="AQ70" s="20" t="n">
        <f aca="false">(T70/U70)*100</f>
        <v>0</v>
      </c>
      <c r="AR70" s="27" t="n">
        <v>291</v>
      </c>
    </row>
    <row r="71" customFormat="false" ht="14.65" hidden="false" customHeight="false" outlineLevel="0" collapsed="false">
      <c r="B71" s="21" t="n">
        <v>35</v>
      </c>
      <c r="C71" s="20" t="n">
        <v>1</v>
      </c>
      <c r="D71" s="14" t="s">
        <v>35</v>
      </c>
      <c r="E71" s="20" t="n">
        <v>2</v>
      </c>
      <c r="F71" s="24"/>
      <c r="H71" s="20" t="n">
        <v>6</v>
      </c>
      <c r="J71" s="20" t="n">
        <v>1</v>
      </c>
      <c r="K71" s="20" t="n">
        <v>2</v>
      </c>
      <c r="O71" s="20" t="n">
        <v>39</v>
      </c>
      <c r="P71" s="20" t="n">
        <v>58</v>
      </c>
      <c r="Q71" s="20" t="n">
        <v>2</v>
      </c>
      <c r="R71" s="24"/>
      <c r="U71" s="27" t="n">
        <v>468</v>
      </c>
      <c r="Y71" s="21" t="n">
        <v>35</v>
      </c>
      <c r="Z71" s="20" t="n">
        <v>1</v>
      </c>
      <c r="AA71" s="23" t="s">
        <v>35</v>
      </c>
      <c r="AB71" s="20" t="n">
        <f aca="false">(E71/U71)*100</f>
        <v>0.427350427350427</v>
      </c>
      <c r="AC71" s="24"/>
      <c r="AD71" s="20" t="n">
        <f aca="false">(G71/U71)</f>
        <v>0</v>
      </c>
      <c r="AE71" s="20" t="n">
        <f aca="false">(H71/U71)*100</f>
        <v>1.28205128205128</v>
      </c>
      <c r="AF71" s="20" t="n">
        <f aca="false">(I71/U71)*100</f>
        <v>0</v>
      </c>
      <c r="AG71" s="20" t="n">
        <f aca="false">(J71/U71)*100</f>
        <v>0.213675213675214</v>
      </c>
      <c r="AH71" s="20" t="n">
        <f aca="false">(K71/U71)*100</f>
        <v>0.427350427350427</v>
      </c>
      <c r="AI71" s="20" t="n">
        <f aca="false">(L71/U71)*100</f>
        <v>0</v>
      </c>
      <c r="AJ71" s="20" t="n">
        <f aca="false">(M71/U71)*100</f>
        <v>0</v>
      </c>
      <c r="AK71" s="20" t="n">
        <f aca="false">(N71/U71)*100</f>
        <v>0</v>
      </c>
      <c r="AL71" s="20" t="n">
        <f aca="false">(O71/U71)*100</f>
        <v>8.33333333333333</v>
      </c>
      <c r="AM71" s="20" t="n">
        <f aca="false">(P71/U71)*100</f>
        <v>12.3931623931624</v>
      </c>
      <c r="AN71" s="20" t="n">
        <f aca="false">(Q71/U71)*100</f>
        <v>0.427350427350427</v>
      </c>
      <c r="AO71" s="24"/>
      <c r="AP71" s="20" t="n">
        <f aca="false">(S71/U71)*100</f>
        <v>0</v>
      </c>
      <c r="AQ71" s="20" t="n">
        <f aca="false">(T71/U71)*100</f>
        <v>0</v>
      </c>
      <c r="AR71" s="28" t="n">
        <v>468</v>
      </c>
    </row>
    <row r="72" customFormat="false" ht="14.65" hidden="false" customHeight="false" outlineLevel="0" collapsed="false">
      <c r="A72" s="14" t="n">
        <v>35</v>
      </c>
      <c r="B72" s="22" t="n">
        <v>35</v>
      </c>
      <c r="C72" s="20" t="n">
        <v>3</v>
      </c>
      <c r="D72" s="14" t="s">
        <v>35</v>
      </c>
      <c r="E72" s="20" t="n">
        <v>7</v>
      </c>
      <c r="F72" s="24"/>
      <c r="J72" s="20" t="n">
        <v>1</v>
      </c>
      <c r="L72" s="20" t="n">
        <v>16</v>
      </c>
      <c r="O72" s="20" t="n">
        <v>95</v>
      </c>
      <c r="R72" s="24"/>
      <c r="U72" s="27" t="n">
        <v>351</v>
      </c>
      <c r="X72" s="14" t="n">
        <v>35</v>
      </c>
      <c r="Y72" s="22" t="n">
        <v>35</v>
      </c>
      <c r="Z72" s="20" t="n">
        <v>3</v>
      </c>
      <c r="AA72" s="23" t="s">
        <v>35</v>
      </c>
      <c r="AB72" s="20" t="n">
        <f aca="false">(E72/U72)*100</f>
        <v>1.99430199430199</v>
      </c>
      <c r="AC72" s="24"/>
      <c r="AD72" s="20" t="n">
        <f aca="false">(G72/U72)</f>
        <v>0</v>
      </c>
      <c r="AE72" s="20" t="n">
        <f aca="false">(H72/U72)*100</f>
        <v>0</v>
      </c>
      <c r="AF72" s="20" t="n">
        <f aca="false">(I72/U72)*100</f>
        <v>0</v>
      </c>
      <c r="AG72" s="20" t="n">
        <f aca="false">(J72/U72)*100</f>
        <v>0.284900284900285</v>
      </c>
      <c r="AH72" s="20" t="n">
        <f aca="false">(K72/U72)*100</f>
        <v>0</v>
      </c>
      <c r="AI72" s="20" t="n">
        <f aca="false">(L72/U72)*100</f>
        <v>4.55840455840456</v>
      </c>
      <c r="AJ72" s="20" t="n">
        <f aca="false">(M72/U72)*100</f>
        <v>0</v>
      </c>
      <c r="AK72" s="20" t="n">
        <f aca="false">(N72/U72)*100</f>
        <v>0</v>
      </c>
      <c r="AL72" s="20" t="n">
        <f aca="false">(O72/U72)*100</f>
        <v>27.0655270655271</v>
      </c>
      <c r="AM72" s="20" t="n">
        <f aca="false">(P72/U72)*100</f>
        <v>0</v>
      </c>
      <c r="AN72" s="20" t="n">
        <f aca="false">(Q72/U72)*100</f>
        <v>0</v>
      </c>
      <c r="AO72" s="24"/>
      <c r="AP72" s="20" t="n">
        <f aca="false">(S72/U72)*100</f>
        <v>0</v>
      </c>
      <c r="AQ72" s="20" t="n">
        <f aca="false">(T72/U72)*100</f>
        <v>0</v>
      </c>
      <c r="AR72" s="28" t="n">
        <v>351</v>
      </c>
    </row>
    <row r="73" customFormat="false" ht="14.65" hidden="false" customHeight="false" outlineLevel="0" collapsed="false">
      <c r="B73" s="21" t="n">
        <v>36</v>
      </c>
      <c r="C73" s="20" t="n">
        <v>1</v>
      </c>
      <c r="D73" s="14" t="s">
        <v>38</v>
      </c>
      <c r="F73" s="24"/>
      <c r="H73" s="20" t="n">
        <v>14</v>
      </c>
      <c r="R73" s="24"/>
      <c r="U73" s="27" t="n">
        <v>365</v>
      </c>
      <c r="Y73" s="21" t="n">
        <v>36</v>
      </c>
      <c r="Z73" s="20" t="n">
        <v>1</v>
      </c>
      <c r="AA73" s="23" t="s">
        <v>38</v>
      </c>
      <c r="AB73" s="20" t="n">
        <f aca="false">(E73/U73)*100</f>
        <v>0</v>
      </c>
      <c r="AC73" s="24"/>
      <c r="AD73" s="20" t="n">
        <f aca="false">(G73/U73)</f>
        <v>0</v>
      </c>
      <c r="AE73" s="20" t="n">
        <f aca="false">(H73/U73)*100</f>
        <v>3.83561643835616</v>
      </c>
      <c r="AF73" s="20" t="n">
        <f aca="false">(I73/U73)*100</f>
        <v>0</v>
      </c>
      <c r="AG73" s="20" t="n">
        <f aca="false">(J73/U73)*100</f>
        <v>0</v>
      </c>
      <c r="AH73" s="20" t="n">
        <f aca="false">(K73/U73)*100</f>
        <v>0</v>
      </c>
      <c r="AI73" s="20" t="n">
        <f aca="false">(L73/U73)*100</f>
        <v>0</v>
      </c>
      <c r="AJ73" s="20" t="n">
        <f aca="false">(M73/U73)*100</f>
        <v>0</v>
      </c>
      <c r="AK73" s="20" t="n">
        <f aca="false">(N73/U73)*100</f>
        <v>0</v>
      </c>
      <c r="AL73" s="20" t="n">
        <f aca="false">(O73/U73)*100</f>
        <v>0</v>
      </c>
      <c r="AM73" s="20" t="n">
        <f aca="false">(P73/U73)*100</f>
        <v>0</v>
      </c>
      <c r="AN73" s="20" t="n">
        <f aca="false">(Q73/U73)*100</f>
        <v>0</v>
      </c>
      <c r="AO73" s="24"/>
      <c r="AP73" s="20" t="n">
        <f aca="false">(S73/U73)*100</f>
        <v>0</v>
      </c>
      <c r="AQ73" s="20" t="n">
        <f aca="false">(T73/U73)*100</f>
        <v>0</v>
      </c>
      <c r="AR73" s="28" t="n">
        <v>365</v>
      </c>
    </row>
    <row r="74" customFormat="false" ht="14.65" hidden="false" customHeight="false" outlineLevel="0" collapsed="false">
      <c r="A74" s="14" t="n">
        <v>36</v>
      </c>
      <c r="B74" s="22" t="n">
        <v>36</v>
      </c>
      <c r="C74" s="20" t="n">
        <v>3</v>
      </c>
      <c r="D74" s="14" t="s">
        <v>38</v>
      </c>
      <c r="F74" s="24"/>
      <c r="H74" s="20" t="n">
        <v>8</v>
      </c>
      <c r="R74" s="24"/>
      <c r="U74" s="27" t="n">
        <v>351</v>
      </c>
      <c r="X74" s="14" t="n">
        <v>36</v>
      </c>
      <c r="Y74" s="22" t="n">
        <v>36</v>
      </c>
      <c r="Z74" s="20" t="n">
        <v>3</v>
      </c>
      <c r="AA74" s="23" t="s">
        <v>38</v>
      </c>
      <c r="AB74" s="20" t="n">
        <f aca="false">(E74/U74)*100</f>
        <v>0</v>
      </c>
      <c r="AC74" s="24"/>
      <c r="AD74" s="20" t="n">
        <f aca="false">(G74/U74)</f>
        <v>0</v>
      </c>
      <c r="AE74" s="20" t="n">
        <f aca="false">(H74/U74)*100</f>
        <v>2.27920227920228</v>
      </c>
      <c r="AF74" s="20" t="n">
        <f aca="false">(I74/U74)*100</f>
        <v>0</v>
      </c>
      <c r="AG74" s="20" t="n">
        <f aca="false">(J74/U74)*100</f>
        <v>0</v>
      </c>
      <c r="AH74" s="20" t="n">
        <f aca="false">(K74/U74)*100</f>
        <v>0</v>
      </c>
      <c r="AI74" s="20" t="n">
        <f aca="false">(L74/U74)*100</f>
        <v>0</v>
      </c>
      <c r="AJ74" s="20" t="n">
        <f aca="false">(M74/U74)*100</f>
        <v>0</v>
      </c>
      <c r="AK74" s="20" t="n">
        <f aca="false">(N74/U74)*100</f>
        <v>0</v>
      </c>
      <c r="AL74" s="20" t="n">
        <f aca="false">(O74/U74)*100</f>
        <v>0</v>
      </c>
      <c r="AM74" s="20" t="n">
        <f aca="false">(P74/U74)*100</f>
        <v>0</v>
      </c>
      <c r="AN74" s="20" t="n">
        <f aca="false">(Q74/U74)*100</f>
        <v>0</v>
      </c>
      <c r="AO74" s="24"/>
      <c r="AP74" s="20" t="n">
        <f aca="false">(S74/U74)*100</f>
        <v>0</v>
      </c>
      <c r="AQ74" s="20" t="n">
        <f aca="false">(T74/U74)*100</f>
        <v>0</v>
      </c>
      <c r="AR74" s="28" t="n">
        <v>351</v>
      </c>
    </row>
    <row r="75" customFormat="false" ht="14.65" hidden="false" customHeight="false" outlineLevel="0" collapsed="false">
      <c r="B75" s="21" t="n">
        <v>37</v>
      </c>
      <c r="C75" s="20" t="n">
        <v>1</v>
      </c>
      <c r="D75" s="14" t="s">
        <v>36</v>
      </c>
      <c r="F75" s="24"/>
      <c r="H75" s="20" t="n">
        <v>80</v>
      </c>
      <c r="L75" s="20" t="n">
        <v>21</v>
      </c>
      <c r="R75" s="24"/>
      <c r="U75" s="27" t="n">
        <v>299</v>
      </c>
      <c r="Y75" s="21" t="n">
        <v>37</v>
      </c>
      <c r="Z75" s="20" t="n">
        <v>1</v>
      </c>
      <c r="AA75" s="23" t="s">
        <v>36</v>
      </c>
      <c r="AB75" s="20" t="n">
        <f aca="false">(E75/U75)*100</f>
        <v>0</v>
      </c>
      <c r="AC75" s="24"/>
      <c r="AD75" s="20" t="n">
        <f aca="false">(G75/U75)</f>
        <v>0</v>
      </c>
      <c r="AE75" s="20" t="n">
        <f aca="false">(H75/U75)*100</f>
        <v>26.7558528428094</v>
      </c>
      <c r="AF75" s="20" t="n">
        <f aca="false">(I75/U75)*100</f>
        <v>0</v>
      </c>
      <c r="AG75" s="20" t="n">
        <f aca="false">(J75/U75)*100</f>
        <v>0</v>
      </c>
      <c r="AH75" s="20" t="n">
        <f aca="false">(K75/U75)*100</f>
        <v>0</v>
      </c>
      <c r="AI75" s="20" t="n">
        <f aca="false">(L75/U75)*100</f>
        <v>7.02341137123746</v>
      </c>
      <c r="AJ75" s="20" t="n">
        <f aca="false">(M75/U75)*100</f>
        <v>0</v>
      </c>
      <c r="AK75" s="20" t="n">
        <f aca="false">(N75/U75)*100</f>
        <v>0</v>
      </c>
      <c r="AL75" s="20" t="n">
        <f aca="false">(O75/U75)*100</f>
        <v>0</v>
      </c>
      <c r="AM75" s="20" t="n">
        <f aca="false">(P75/U75)*100</f>
        <v>0</v>
      </c>
      <c r="AN75" s="20" t="n">
        <f aca="false">(Q75/U75)*100</f>
        <v>0</v>
      </c>
      <c r="AO75" s="24"/>
      <c r="AP75" s="20" t="n">
        <f aca="false">(S75/U75)*100</f>
        <v>0</v>
      </c>
      <c r="AQ75" s="20" t="n">
        <f aca="false">(T75/U75)*100</f>
        <v>0</v>
      </c>
      <c r="AR75" s="28" t="n">
        <v>299</v>
      </c>
    </row>
    <row r="76" customFormat="false" ht="14.65" hidden="false" customHeight="false" outlineLevel="0" collapsed="false">
      <c r="A76" s="14" t="n">
        <v>37</v>
      </c>
      <c r="B76" s="22" t="n">
        <v>37</v>
      </c>
      <c r="C76" s="20" t="n">
        <v>3</v>
      </c>
      <c r="D76" s="14" t="s">
        <v>36</v>
      </c>
      <c r="F76" s="24"/>
      <c r="H76" s="20" t="n">
        <v>19</v>
      </c>
      <c r="L76" s="20" t="n">
        <v>34</v>
      </c>
      <c r="M76" s="20" t="n">
        <v>2</v>
      </c>
      <c r="O76" s="20" t="n">
        <v>11</v>
      </c>
      <c r="R76" s="24"/>
      <c r="U76" s="27" t="n">
        <v>289</v>
      </c>
      <c r="X76" s="14" t="n">
        <v>37</v>
      </c>
      <c r="Y76" s="22" t="n">
        <v>37</v>
      </c>
      <c r="Z76" s="20" t="n">
        <v>3</v>
      </c>
      <c r="AA76" s="23" t="s">
        <v>36</v>
      </c>
      <c r="AB76" s="20" t="n">
        <f aca="false">(E76/U76)*100</f>
        <v>0</v>
      </c>
      <c r="AC76" s="24"/>
      <c r="AD76" s="20" t="n">
        <f aca="false">(G76/U76)</f>
        <v>0</v>
      </c>
      <c r="AE76" s="20" t="n">
        <f aca="false">(H76/U76)*100</f>
        <v>6.57439446366782</v>
      </c>
      <c r="AF76" s="20" t="n">
        <f aca="false">(I76/U76)*100</f>
        <v>0</v>
      </c>
      <c r="AG76" s="20" t="n">
        <f aca="false">(J76/U76)*100</f>
        <v>0</v>
      </c>
      <c r="AH76" s="20" t="n">
        <f aca="false">(K76/U76)*100</f>
        <v>0</v>
      </c>
      <c r="AI76" s="20" t="n">
        <f aca="false">(L76/U76)*100</f>
        <v>11.7647058823529</v>
      </c>
      <c r="AJ76" s="20" t="n">
        <f aca="false">(M76/U76)*100</f>
        <v>0.69204152249135</v>
      </c>
      <c r="AK76" s="20" t="n">
        <f aca="false">(N76/U76)*100</f>
        <v>0</v>
      </c>
      <c r="AL76" s="20" t="n">
        <f aca="false">(O76/U76)*100</f>
        <v>3.80622837370242</v>
      </c>
      <c r="AM76" s="20" t="n">
        <f aca="false">(P76/U76)*100</f>
        <v>0</v>
      </c>
      <c r="AN76" s="20" t="n">
        <f aca="false">(Q76/U76)*100</f>
        <v>0</v>
      </c>
      <c r="AO76" s="24"/>
      <c r="AP76" s="20" t="n">
        <f aca="false">(S76/U76)*100</f>
        <v>0</v>
      </c>
      <c r="AQ76" s="20" t="n">
        <f aca="false">(T76/U76)*100</f>
        <v>0</v>
      </c>
      <c r="AR76" s="28" t="n">
        <v>289</v>
      </c>
    </row>
    <row r="77" customFormat="false" ht="14.65" hidden="false" customHeight="false" outlineLevel="0" collapsed="false">
      <c r="B77" s="21" t="n">
        <v>38</v>
      </c>
      <c r="C77" s="20" t="n">
        <v>1</v>
      </c>
      <c r="D77" s="14" t="s">
        <v>35</v>
      </c>
      <c r="F77" s="24"/>
      <c r="H77" s="20" t="n">
        <v>122</v>
      </c>
      <c r="R77" s="24"/>
      <c r="U77" s="27" t="n">
        <v>371</v>
      </c>
      <c r="Y77" s="21" t="n">
        <v>38</v>
      </c>
      <c r="Z77" s="20" t="n">
        <v>1</v>
      </c>
      <c r="AA77" s="23" t="s">
        <v>35</v>
      </c>
      <c r="AB77" s="20" t="n">
        <f aca="false">(E77/U77)*100</f>
        <v>0</v>
      </c>
      <c r="AC77" s="24"/>
      <c r="AD77" s="20" t="n">
        <f aca="false">(G77/U77)</f>
        <v>0</v>
      </c>
      <c r="AE77" s="20" t="n">
        <f aca="false">(H77/U77)*100</f>
        <v>32.8840970350404</v>
      </c>
      <c r="AF77" s="20" t="n">
        <f aca="false">(I77/U77)*100</f>
        <v>0</v>
      </c>
      <c r="AG77" s="20" t="n">
        <f aca="false">(J77/U77)*100</f>
        <v>0</v>
      </c>
      <c r="AH77" s="20" t="n">
        <f aca="false">(K77/U77)*100</f>
        <v>0</v>
      </c>
      <c r="AI77" s="20" t="n">
        <f aca="false">(L77/U77)*100</f>
        <v>0</v>
      </c>
      <c r="AJ77" s="20" t="n">
        <f aca="false">(M77/U77)*100</f>
        <v>0</v>
      </c>
      <c r="AK77" s="20" t="n">
        <f aca="false">(N77/U77)*100</f>
        <v>0</v>
      </c>
      <c r="AL77" s="20" t="n">
        <f aca="false">(O77/U77)*100</f>
        <v>0</v>
      </c>
      <c r="AM77" s="20" t="n">
        <f aca="false">(P77/U77)*100</f>
        <v>0</v>
      </c>
      <c r="AN77" s="20" t="n">
        <f aca="false">(Q77/U77)*100</f>
        <v>0</v>
      </c>
      <c r="AO77" s="24"/>
      <c r="AP77" s="20" t="n">
        <f aca="false">(S77/U77)*100</f>
        <v>0</v>
      </c>
      <c r="AQ77" s="20" t="n">
        <f aca="false">(T77/U77)*100</f>
        <v>0</v>
      </c>
      <c r="AR77" s="28" t="n">
        <v>371</v>
      </c>
    </row>
    <row r="78" customFormat="false" ht="14.65" hidden="false" customHeight="false" outlineLevel="0" collapsed="false">
      <c r="A78" s="14" t="n">
        <v>38</v>
      </c>
      <c r="B78" s="22" t="n">
        <v>38</v>
      </c>
      <c r="C78" s="20" t="n">
        <v>3</v>
      </c>
      <c r="D78" s="14" t="s">
        <v>35</v>
      </c>
      <c r="F78" s="24"/>
      <c r="H78" s="20" t="n">
        <v>90</v>
      </c>
      <c r="J78" s="20" t="n">
        <v>5</v>
      </c>
      <c r="R78" s="24"/>
      <c r="U78" s="27" t="n">
        <v>336</v>
      </c>
      <c r="X78" s="14" t="n">
        <v>38</v>
      </c>
      <c r="Y78" s="22" t="n">
        <v>38</v>
      </c>
      <c r="Z78" s="20" t="n">
        <v>3</v>
      </c>
      <c r="AA78" s="23" t="s">
        <v>35</v>
      </c>
      <c r="AB78" s="20" t="n">
        <f aca="false">(E78/U78)*100</f>
        <v>0</v>
      </c>
      <c r="AC78" s="24"/>
      <c r="AD78" s="20" t="n">
        <f aca="false">(G78/U78)</f>
        <v>0</v>
      </c>
      <c r="AE78" s="20" t="n">
        <f aca="false">(H78/U78)*100</f>
        <v>26.7857142857143</v>
      </c>
      <c r="AF78" s="20" t="n">
        <f aca="false">(I78/U78)*100</f>
        <v>0</v>
      </c>
      <c r="AG78" s="20" t="n">
        <f aca="false">(J78/U78)*100</f>
        <v>1.48809523809524</v>
      </c>
      <c r="AH78" s="20" t="n">
        <f aca="false">(K78/U78)*100</f>
        <v>0</v>
      </c>
      <c r="AI78" s="20" t="n">
        <f aca="false">(L78/U78)*100</f>
        <v>0</v>
      </c>
      <c r="AJ78" s="20" t="n">
        <f aca="false">(M78/U78)*100</f>
        <v>0</v>
      </c>
      <c r="AK78" s="20" t="n">
        <f aca="false">(N78/U78)*100</f>
        <v>0</v>
      </c>
      <c r="AL78" s="20" t="n">
        <f aca="false">(O78/U78)*100</f>
        <v>0</v>
      </c>
      <c r="AM78" s="20" t="n">
        <f aca="false">(P78/U78)*100</f>
        <v>0</v>
      </c>
      <c r="AN78" s="20" t="n">
        <f aca="false">(Q78/U78)*100</f>
        <v>0</v>
      </c>
      <c r="AO78" s="24"/>
      <c r="AP78" s="20" t="n">
        <f aca="false">(S78/U78)*100</f>
        <v>0</v>
      </c>
      <c r="AQ78" s="20" t="n">
        <f aca="false">(T78/U78)*100</f>
        <v>0</v>
      </c>
      <c r="AR78" s="28" t="n">
        <v>336</v>
      </c>
    </row>
    <row r="79" customFormat="false" ht="14.65" hidden="false" customHeight="false" outlineLevel="0" collapsed="false">
      <c r="B79" s="21" t="n">
        <v>39</v>
      </c>
      <c r="C79" s="20" t="n">
        <v>1</v>
      </c>
      <c r="D79" s="14" t="s">
        <v>38</v>
      </c>
      <c r="E79" s="20" t="n">
        <v>32</v>
      </c>
      <c r="F79" s="24"/>
      <c r="G79" s="20" t="n">
        <v>5</v>
      </c>
      <c r="H79" s="20" t="n">
        <v>5</v>
      </c>
      <c r="L79" s="20" t="n">
        <v>5</v>
      </c>
      <c r="R79" s="24"/>
      <c r="U79" s="27" t="n">
        <v>408</v>
      </c>
      <c r="Y79" s="21" t="n">
        <v>39</v>
      </c>
      <c r="Z79" s="20" t="n">
        <v>1</v>
      </c>
      <c r="AA79" s="23" t="s">
        <v>38</v>
      </c>
      <c r="AB79" s="20" t="n">
        <f aca="false">(E79/U79)*100</f>
        <v>7.84313725490196</v>
      </c>
      <c r="AC79" s="24"/>
      <c r="AD79" s="20" t="n">
        <f aca="false">(G79/U79)</f>
        <v>0.0122549019607843</v>
      </c>
      <c r="AE79" s="20" t="n">
        <f aca="false">(H79/U79)*100</f>
        <v>1.22549019607843</v>
      </c>
      <c r="AF79" s="20" t="n">
        <f aca="false">(I79/U79)*100</f>
        <v>0</v>
      </c>
      <c r="AG79" s="20" t="n">
        <f aca="false">(J79/U79)*100</f>
        <v>0</v>
      </c>
      <c r="AH79" s="20" t="n">
        <f aca="false">(K79/U79)*100</f>
        <v>0</v>
      </c>
      <c r="AI79" s="20" t="n">
        <f aca="false">(L79/U79)*100</f>
        <v>1.22549019607843</v>
      </c>
      <c r="AJ79" s="20" t="n">
        <f aca="false">(M79/U79)*100</f>
        <v>0</v>
      </c>
      <c r="AK79" s="20" t="n">
        <f aca="false">(N79/U79)*100</f>
        <v>0</v>
      </c>
      <c r="AL79" s="20" t="n">
        <f aca="false">(O79/U79)*100</f>
        <v>0</v>
      </c>
      <c r="AM79" s="20" t="n">
        <f aca="false">(P79/U79)*100</f>
        <v>0</v>
      </c>
      <c r="AN79" s="20" t="n">
        <f aca="false">(Q79/U79)*100</f>
        <v>0</v>
      </c>
      <c r="AO79" s="24"/>
      <c r="AP79" s="20" t="n">
        <f aca="false">(S79/U79)*100</f>
        <v>0</v>
      </c>
      <c r="AQ79" s="20" t="n">
        <f aca="false">(T79/U79)*100</f>
        <v>0</v>
      </c>
      <c r="AR79" s="28" t="n">
        <v>408</v>
      </c>
    </row>
    <row r="80" customFormat="false" ht="14.65" hidden="false" customHeight="false" outlineLevel="0" collapsed="false">
      <c r="A80" s="14" t="n">
        <v>39</v>
      </c>
      <c r="B80" s="22" t="n">
        <v>39</v>
      </c>
      <c r="C80" s="20" t="n">
        <v>3</v>
      </c>
      <c r="D80" s="14" t="s">
        <v>38</v>
      </c>
      <c r="E80" s="20" t="n">
        <v>41</v>
      </c>
      <c r="F80" s="24"/>
      <c r="L80" s="20" t="n">
        <v>29</v>
      </c>
      <c r="R80" s="24"/>
      <c r="U80" s="27" t="n">
        <v>362</v>
      </c>
      <c r="X80" s="14" t="n">
        <v>39</v>
      </c>
      <c r="Y80" s="22" t="n">
        <v>39</v>
      </c>
      <c r="Z80" s="20" t="n">
        <v>3</v>
      </c>
      <c r="AA80" s="23" t="s">
        <v>38</v>
      </c>
      <c r="AB80" s="20" t="n">
        <f aca="false">(E80/U80)*100</f>
        <v>11.3259668508287</v>
      </c>
      <c r="AC80" s="24"/>
      <c r="AD80" s="20" t="n">
        <f aca="false">(G80/U80)</f>
        <v>0</v>
      </c>
      <c r="AE80" s="20" t="n">
        <f aca="false">(H80/U80)*100</f>
        <v>0</v>
      </c>
      <c r="AF80" s="20" t="n">
        <f aca="false">(I80/U80)*100</f>
        <v>0</v>
      </c>
      <c r="AG80" s="20" t="n">
        <f aca="false">(J80/U80)*100</f>
        <v>0</v>
      </c>
      <c r="AH80" s="20" t="n">
        <f aca="false">(K80/U80)*100</f>
        <v>0</v>
      </c>
      <c r="AI80" s="20" t="n">
        <f aca="false">(L80/U80)*100</f>
        <v>8.01104972375691</v>
      </c>
      <c r="AJ80" s="20" t="n">
        <f aca="false">(M80/U80)*100</f>
        <v>0</v>
      </c>
      <c r="AK80" s="20" t="n">
        <f aca="false">(N80/U80)*100</f>
        <v>0</v>
      </c>
      <c r="AL80" s="20" t="n">
        <f aca="false">(O80/U80)*100</f>
        <v>0</v>
      </c>
      <c r="AM80" s="20" t="n">
        <f aca="false">(P80/U80)*100</f>
        <v>0</v>
      </c>
      <c r="AN80" s="20" t="n">
        <f aca="false">(Q80/U80)*100</f>
        <v>0</v>
      </c>
      <c r="AO80" s="24"/>
      <c r="AP80" s="20" t="n">
        <f aca="false">(S80/U80)*100</f>
        <v>0</v>
      </c>
      <c r="AQ80" s="20" t="n">
        <f aca="false">(T80/U80)*100</f>
        <v>0</v>
      </c>
      <c r="AR80" s="28" t="n">
        <v>362</v>
      </c>
    </row>
    <row r="81" customFormat="false" ht="14.65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65" hidden="false" customHeight="fals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</row>
    <row r="83" customFormat="false" ht="14.65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</row>
    <row r="84" customFormat="false" ht="14.65" hidden="false" customHeight="fals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</row>
    <row r="85" customFormat="false" ht="14.65" hidden="false" customHeight="fals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</row>
    <row r="86" customFormat="false" ht="14.65" hidden="false" customHeight="fals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</row>
    <row r="87" customFormat="false" ht="14.65" hidden="false" customHeight="fals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</row>
    <row r="88" customFormat="false" ht="14.65" hidden="false" customHeight="fals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</row>
    <row r="89" customFormat="false" ht="14.65" hidden="false" customHeight="fals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</row>
    <row r="90" customFormat="false" ht="14.65" hidden="false" customHeight="fals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</row>
    <row r="91" customFormat="false" ht="14.65" hidden="false" customHeight="fals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</row>
    <row r="92" customFormat="false" ht="14.6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</row>
    <row r="93" customFormat="false" ht="14.6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</row>
    <row r="94" customFormat="false" ht="14.6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</row>
    <row r="95" customFormat="false" ht="14.65" hidden="false" customHeight="fals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</row>
    <row r="96" customFormat="false" ht="14.65" hidden="false" customHeight="false" outlineLevel="0" collapsed="false"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</row>
    <row r="97" customFormat="false" ht="14.65" hidden="false" customHeight="fals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</row>
    <row r="98" customFormat="false" ht="14.65" hidden="false" customHeight="fals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</row>
    <row r="99" customFormat="false" ht="14.65" hidden="false" customHeight="fals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customFormat="false" ht="14.65" hidden="false" customHeight="fals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</row>
    <row r="101" customFormat="false" ht="14.65" hidden="false" customHeight="fals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</row>
    <row r="102" customFormat="false" ht="14.65" hidden="false" customHeight="fals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</row>
    <row r="103" customFormat="false" ht="14.65" hidden="false" customHeight="fals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</row>
    <row r="104" customFormat="false" ht="14.65" hidden="false" customHeight="fals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</row>
    <row r="105" customFormat="false" ht="14.65" hidden="false" customHeight="fals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</row>
    <row r="106" customFormat="false" ht="14.65" hidden="false" customHeight="fals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</row>
    <row r="107" customFormat="false" ht="14.65" hidden="false" customHeight="fals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</row>
    <row r="108" customFormat="false" ht="14.65" hidden="false" customHeight="fals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</row>
    <row r="109" customFormat="false" ht="14.65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</row>
    <row r="110" customFormat="false" ht="14.65" hidden="false" customHeight="fals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</row>
    <row r="111" customFormat="false" ht="14.65" hidden="false" customHeight="fals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</row>
    <row r="112" customFormat="false" ht="14.65" hidden="false" customHeight="fals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</row>
    <row r="113" customFormat="false" ht="14.65" hidden="false" customHeight="false" outlineLevel="0" collapsed="false"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</row>
    <row r="114" customFormat="false" ht="14.65" hidden="false" customHeight="fals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</row>
    <row r="115" customFormat="false" ht="14.65" hidden="false" customHeight="false" outlineLevel="0" collapsed="false"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</row>
    <row r="116" customFormat="false" ht="14.65" hidden="false" customHeight="fals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</row>
    <row r="117" customFormat="false" ht="14.65" hidden="false" customHeight="fals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2" activeCellId="0" sqref="A2:U81 A2:U81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F2" s="14" t="s">
        <v>15</v>
      </c>
      <c r="J2" s="14" t="s">
        <v>16</v>
      </c>
    </row>
    <row r="3" customFormat="false" ht="14.65" hidden="false" customHeight="false" outlineLevel="0" collapsed="false">
      <c r="A3" s="14" t="s">
        <v>17</v>
      </c>
      <c r="B3" s="14" t="s">
        <v>18</v>
      </c>
      <c r="C3" s="14" t="s">
        <v>3</v>
      </c>
      <c r="D3" s="14" t="s">
        <v>34</v>
      </c>
      <c r="E3" s="14" t="s">
        <v>19</v>
      </c>
      <c r="F3" s="14" t="s">
        <v>20</v>
      </c>
      <c r="G3" s="14" t="s">
        <v>21</v>
      </c>
      <c r="H3" s="14" t="s">
        <v>22</v>
      </c>
      <c r="I3" s="14" t="s">
        <v>23</v>
      </c>
      <c r="J3" s="14" t="s">
        <v>6</v>
      </c>
      <c r="K3" s="14" t="s">
        <v>24</v>
      </c>
      <c r="L3" s="14" t="s">
        <v>25</v>
      </c>
      <c r="M3" s="14" t="s">
        <v>26</v>
      </c>
      <c r="N3" s="14" t="s">
        <v>27</v>
      </c>
      <c r="O3" s="14" t="s">
        <v>28</v>
      </c>
      <c r="P3" s="14" t="s">
        <v>29</v>
      </c>
      <c r="Q3" s="14" t="s">
        <v>30</v>
      </c>
      <c r="R3" s="14" t="s">
        <v>31</v>
      </c>
      <c r="S3" s="14" t="s">
        <v>32</v>
      </c>
      <c r="T3" s="14" t="s">
        <v>33</v>
      </c>
      <c r="U3" s="14" t="s">
        <v>11</v>
      </c>
      <c r="AA3" s="14" t="s">
        <v>15</v>
      </c>
      <c r="AD3" s="14" t="s">
        <v>16</v>
      </c>
    </row>
    <row r="4" customFormat="false" ht="14.65" hidden="false" customHeight="false" outlineLevel="0" collapsed="false">
      <c r="B4" s="14" t="n">
        <v>1</v>
      </c>
      <c r="C4" s="14" t="n">
        <v>1</v>
      </c>
      <c r="D4" s="14" t="s">
        <v>35</v>
      </c>
      <c r="E4" s="14" t="n">
        <v>4.29594272076372</v>
      </c>
      <c r="G4" s="14" t="n">
        <v>0</v>
      </c>
      <c r="H4" s="14" t="n">
        <v>0.715990453460621</v>
      </c>
      <c r="I4" s="14" t="n">
        <v>0</v>
      </c>
      <c r="J4" s="14" t="n">
        <v>0</v>
      </c>
      <c r="K4" s="14" t="n">
        <v>0</v>
      </c>
      <c r="L4" s="14" t="n">
        <v>10.7398568019093</v>
      </c>
      <c r="M4" s="14" t="n">
        <v>0</v>
      </c>
      <c r="N4" s="14" t="n">
        <v>0</v>
      </c>
      <c r="O4" s="14" t="n">
        <v>13.126491646778</v>
      </c>
      <c r="P4" s="14" t="n">
        <v>0</v>
      </c>
      <c r="Q4" s="14" t="n">
        <v>0.238663484486874</v>
      </c>
      <c r="S4" s="14" t="n">
        <v>0</v>
      </c>
      <c r="T4" s="14" t="n">
        <v>0</v>
      </c>
      <c r="U4" s="14" t="n">
        <v>419</v>
      </c>
      <c r="Y4" s="14" t="s">
        <v>34</v>
      </c>
      <c r="Z4" s="14" t="s">
        <v>19</v>
      </c>
      <c r="AA4" s="14" t="s">
        <v>21</v>
      </c>
      <c r="AB4" s="14" t="s">
        <v>22</v>
      </c>
      <c r="AC4" s="14" t="s">
        <v>23</v>
      </c>
      <c r="AD4" s="14" t="s">
        <v>6</v>
      </c>
      <c r="AE4" s="14" t="s">
        <v>24</v>
      </c>
      <c r="AF4" s="14" t="s">
        <v>25</v>
      </c>
      <c r="AG4" s="14" t="s">
        <v>26</v>
      </c>
      <c r="AH4" s="14" t="s">
        <v>27</v>
      </c>
      <c r="AI4" s="14" t="s">
        <v>28</v>
      </c>
      <c r="AJ4" s="14" t="s">
        <v>29</v>
      </c>
      <c r="AK4" s="14" t="s">
        <v>30</v>
      </c>
      <c r="AL4" s="14" t="s">
        <v>32</v>
      </c>
      <c r="AM4" s="14" t="s">
        <v>33</v>
      </c>
      <c r="AN4" s="14" t="s">
        <v>11</v>
      </c>
    </row>
    <row r="5" customFormat="false" ht="14.65" hidden="false" customHeight="false" outlineLevel="0" collapsed="false">
      <c r="A5" s="14" t="n">
        <v>1</v>
      </c>
      <c r="B5" s="14" t="n">
        <v>1</v>
      </c>
      <c r="C5" s="14" t="n">
        <v>3</v>
      </c>
      <c r="D5" s="14" t="s">
        <v>35</v>
      </c>
      <c r="E5" s="14" t="n">
        <v>2.29007633587786</v>
      </c>
      <c r="G5" s="14" t="n">
        <v>0</v>
      </c>
      <c r="H5" s="14" t="n">
        <v>0.254452926208651</v>
      </c>
      <c r="I5" s="14" t="n">
        <v>0</v>
      </c>
      <c r="J5" s="14" t="n">
        <v>0</v>
      </c>
      <c r="K5" s="14" t="n">
        <v>0</v>
      </c>
      <c r="L5" s="14" t="n">
        <v>4.07124681933842</v>
      </c>
      <c r="M5" s="14" t="n">
        <v>0</v>
      </c>
      <c r="N5" s="14" t="n">
        <v>0</v>
      </c>
      <c r="O5" s="14" t="n">
        <v>31.0432569974555</v>
      </c>
      <c r="P5" s="14" t="n">
        <v>0</v>
      </c>
      <c r="Q5" s="14" t="n">
        <v>0</v>
      </c>
      <c r="S5" s="14" t="n">
        <v>0</v>
      </c>
      <c r="T5" s="14" t="n">
        <v>0</v>
      </c>
      <c r="U5" s="14" t="n">
        <v>393</v>
      </c>
    </row>
    <row r="6" customFormat="false" ht="14.65" hidden="false" customHeight="false" outlineLevel="0" collapsed="false">
      <c r="B6" s="14" t="n">
        <v>2</v>
      </c>
      <c r="C6" s="14" t="n">
        <v>1</v>
      </c>
      <c r="D6" s="14" t="s">
        <v>35</v>
      </c>
      <c r="E6" s="14" t="n">
        <v>0</v>
      </c>
      <c r="G6" s="14" t="n">
        <v>0</v>
      </c>
      <c r="H6" s="14" t="n">
        <v>0</v>
      </c>
      <c r="I6" s="14" t="n">
        <v>0</v>
      </c>
      <c r="J6" s="14" t="n">
        <v>0.4739336492891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31.5165876777251</v>
      </c>
      <c r="Q6" s="14" t="n">
        <v>0</v>
      </c>
      <c r="S6" s="14" t="n">
        <v>0</v>
      </c>
      <c r="T6" s="14" t="n">
        <v>0</v>
      </c>
      <c r="U6" s="14" t="n">
        <v>422</v>
      </c>
      <c r="Y6" s="27" t="s">
        <v>35</v>
      </c>
      <c r="Z6" s="27" t="n">
        <f aca="false">AVERAGE(E4:E21)</f>
        <v>0.514969532389225</v>
      </c>
      <c r="AA6" s="27" t="n">
        <f aca="false">AVERAGE(G4:G21)</f>
        <v>0</v>
      </c>
      <c r="AB6" s="27" t="n">
        <f aca="false">AVERAGE(H4:H21)</f>
        <v>6.09480038887946</v>
      </c>
      <c r="AC6" s="27" t="n">
        <f aca="false">AVERAGE(I4:I21)</f>
        <v>0</v>
      </c>
      <c r="AD6" s="27" t="n">
        <f aca="false">AVERAGE(J4:J21)</f>
        <v>4.33982082893687</v>
      </c>
      <c r="AE6" s="27" t="n">
        <f aca="false">AVERAGE(K4:K21)</f>
        <v>0.0673717078603641</v>
      </c>
      <c r="AF6" s="27" t="n">
        <f aca="false">AVERAGE(L4:L21)</f>
        <v>2.44296442910912</v>
      </c>
      <c r="AG6" s="27" t="n">
        <f aca="false">AVERAGE(M4:M21)</f>
        <v>0</v>
      </c>
      <c r="AH6" s="27" t="n">
        <f aca="false">AVERAGE(N4:N21)</f>
        <v>0</v>
      </c>
      <c r="AI6" s="27" t="n">
        <f aca="false">AVERAGE(O4:O21)</f>
        <v>4.87796256706166</v>
      </c>
      <c r="AJ6" s="27" t="n">
        <f aca="false">AVERAGE(P4:P21)</f>
        <v>10.2051745175168</v>
      </c>
      <c r="AK6" s="27" t="n">
        <f aca="false">AVERAGE(Q4:Q21)</f>
        <v>1.95154173483963</v>
      </c>
      <c r="AL6" s="27" t="n">
        <f aca="false">AVERAGE(S4:S21)</f>
        <v>0</v>
      </c>
      <c r="AM6" s="27" t="n">
        <f aca="false">AVERAGE(T4:T21)</f>
        <v>0.310366232153942</v>
      </c>
      <c r="AN6" s="27" t="n">
        <f aca="false">AVERAGE(U4:U21)</f>
        <v>377.722222222222</v>
      </c>
    </row>
    <row r="7" customFormat="false" ht="14.65" hidden="false" customHeight="false" outlineLevel="0" collapsed="false">
      <c r="A7" s="14" t="n">
        <v>2</v>
      </c>
      <c r="B7" s="14" t="n">
        <v>2</v>
      </c>
      <c r="C7" s="14" t="n">
        <v>3</v>
      </c>
      <c r="D7" s="14" t="s">
        <v>35</v>
      </c>
      <c r="E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30</v>
      </c>
      <c r="Q7" s="14" t="n">
        <v>0.24390243902439</v>
      </c>
      <c r="S7" s="14" t="n">
        <v>0</v>
      </c>
      <c r="T7" s="14" t="n">
        <v>0</v>
      </c>
      <c r="U7" s="14" t="n">
        <v>410</v>
      </c>
      <c r="Y7" s="27" t="s">
        <v>37</v>
      </c>
      <c r="Z7" s="27" t="n">
        <f aca="false">AVERAGE(E22:E41)</f>
        <v>6.22358183919679</v>
      </c>
      <c r="AA7" s="27" t="n">
        <f aca="false">AVERAGE(G22:G41)</f>
        <v>0.000251256281407035</v>
      </c>
      <c r="AB7" s="27" t="n">
        <f aca="false">AVERAGE(H22:H41)</f>
        <v>5.98660542111351</v>
      </c>
      <c r="AC7" s="27" t="n">
        <f aca="false">AVERAGE(I22:I41)</f>
        <v>0.142476590248628</v>
      </c>
      <c r="AD7" s="27" t="n">
        <f aca="false">AVERAGE(J22:J41)</f>
        <v>0.422567150640624</v>
      </c>
      <c r="AE7" s="27" t="n">
        <f aca="false">AVERAGE(K22:K41)</f>
        <v>0</v>
      </c>
      <c r="AF7" s="27" t="n">
        <f aca="false">AVERAGE(L22:L41)</f>
        <v>7.5268915964516</v>
      </c>
      <c r="AG7" s="27" t="n">
        <f aca="false">AVERAGE(M22:M41)</f>
        <v>0</v>
      </c>
      <c r="AH7" s="27" t="n">
        <f aca="false">AVERAGE(N22:N41)</f>
        <v>0.0447761194029851</v>
      </c>
      <c r="AI7" s="27" t="n">
        <f aca="false">AVERAGE(O22:O41)</f>
        <v>4.81912594359832</v>
      </c>
      <c r="AJ7" s="27" t="n">
        <f aca="false">AVERAGE(P22:P41)</f>
        <v>0.617409933699745</v>
      </c>
      <c r="AK7" s="27" t="n">
        <f aca="false">AVERAGE(Q22:Q41)</f>
        <v>0.490956072351421</v>
      </c>
      <c r="AL7" s="27" t="n">
        <f aca="false">AVERAGE(S22:S41)</f>
        <v>0.0516795865633075</v>
      </c>
      <c r="AM7" s="27" t="n">
        <f aca="false">AVERAGE(T22:T41)</f>
        <v>0</v>
      </c>
      <c r="AN7" s="27" t="n">
        <f aca="false">AVERAGE(U22:U41)</f>
        <v>353.75</v>
      </c>
    </row>
    <row r="8" customFormat="false" ht="14.65" hidden="false" customHeight="false" outlineLevel="0" collapsed="false">
      <c r="B8" s="14" t="n">
        <v>7</v>
      </c>
      <c r="C8" s="14" t="n">
        <v>1</v>
      </c>
      <c r="D8" s="14" t="s">
        <v>35</v>
      </c>
      <c r="E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.597014925373134</v>
      </c>
      <c r="M8" s="14" t="n">
        <v>0</v>
      </c>
      <c r="N8" s="14" t="n">
        <v>0</v>
      </c>
      <c r="O8" s="14" t="n">
        <v>3.28358208955224</v>
      </c>
      <c r="P8" s="14" t="n">
        <v>27.7611940298507</v>
      </c>
      <c r="Q8" s="14" t="n">
        <v>9.85074626865672</v>
      </c>
      <c r="S8" s="14" t="n">
        <v>0</v>
      </c>
      <c r="T8" s="14" t="n">
        <v>0</v>
      </c>
      <c r="U8" s="14" t="n">
        <v>335</v>
      </c>
      <c r="Y8" s="27" t="s">
        <v>36</v>
      </c>
      <c r="Z8" s="27" t="n">
        <f aca="false">AVERAGE(E42:E61)</f>
        <v>0.0126903553299492</v>
      </c>
      <c r="AA8" s="27" t="n">
        <f aca="false">AVERAGE(G42:G61)</f>
        <v>0.0163785068103148</v>
      </c>
      <c r="AB8" s="27" t="n">
        <f aca="false">AVERAGE(H42:H61)</f>
        <v>17.4546199642066</v>
      </c>
      <c r="AC8" s="27" t="n">
        <f aca="false">AVERAGE(I42:I61)</f>
        <v>0</v>
      </c>
      <c r="AD8" s="27" t="n">
        <f aca="false">AVERAGE(J42:J61)</f>
        <v>3.32786599668786</v>
      </c>
      <c r="AE8" s="27" t="n">
        <f aca="false">AVERAGE(K42:K61)</f>
        <v>2.0167731629393</v>
      </c>
      <c r="AF8" s="27" t="n">
        <f aca="false">AVERAGE(L42:L61)</f>
        <v>4.32212529331598</v>
      </c>
      <c r="AG8" s="27" t="n">
        <f aca="false">AVERAGE(M42:M61)</f>
        <v>0.0346020761245675</v>
      </c>
      <c r="AH8" s="27" t="n">
        <f aca="false">AVERAGE(N42:N61)</f>
        <v>0</v>
      </c>
      <c r="AI8" s="27" t="n">
        <f aca="false">AVERAGE(O42:O61)</f>
        <v>0.190311418685121</v>
      </c>
      <c r="AJ8" s="27" t="n">
        <f aca="false">AVERAGE(P42:P61)</f>
        <v>0</v>
      </c>
      <c r="AK8" s="27" t="n">
        <f aca="false">AVERAGE(Q42:Q61)</f>
        <v>0</v>
      </c>
      <c r="AL8" s="27" t="n">
        <f aca="false">AVERAGE(S42:S61)</f>
        <v>0</v>
      </c>
      <c r="AM8" s="27" t="n">
        <f aca="false">AVERAGE(T42:T61)</f>
        <v>0</v>
      </c>
      <c r="AN8" s="27" t="n">
        <f aca="false">AVERAGE(U42:U61)</f>
        <v>371.4</v>
      </c>
    </row>
    <row r="9" customFormat="false" ht="14.65" hidden="false" customHeight="false" outlineLevel="0" collapsed="false">
      <c r="A9" s="14" t="n">
        <v>7</v>
      </c>
      <c r="B9" s="14" t="n">
        <v>7</v>
      </c>
      <c r="C9" s="14" t="n">
        <v>3</v>
      </c>
      <c r="D9" s="14" t="s">
        <v>35</v>
      </c>
      <c r="E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.949367088607595</v>
      </c>
      <c r="P9" s="14" t="n">
        <v>15.5063291139241</v>
      </c>
      <c r="Q9" s="14" t="n">
        <v>24.3670886075949</v>
      </c>
      <c r="S9" s="14" t="n">
        <v>0</v>
      </c>
      <c r="T9" s="14" t="n">
        <v>0</v>
      </c>
      <c r="U9" s="14" t="n">
        <v>316</v>
      </c>
      <c r="Y9" s="27" t="s">
        <v>38</v>
      </c>
      <c r="Z9" s="27" t="n">
        <f aca="false">AVERAGE(E62:E81)</f>
        <v>1.52731686981757</v>
      </c>
      <c r="AA9" s="27" t="n">
        <f aca="false">AVERAGE(G62:G81)</f>
        <v>0.000773001508295626</v>
      </c>
      <c r="AB9" s="27" t="n">
        <f aca="false">AVERAGE(H62:H81)</f>
        <v>4.64896225177869</v>
      </c>
      <c r="AC9" s="27" t="n">
        <f aca="false">AVERAGE(I62:I81)</f>
        <v>0</v>
      </c>
      <c r="AD9" s="27" t="n">
        <f aca="false">AVERAGE(J62:J81)</f>
        <v>1.68712692249839</v>
      </c>
      <c r="AE9" s="27" t="n">
        <f aca="false">AVERAGE(K62:K81)</f>
        <v>0</v>
      </c>
      <c r="AF9" s="27" t="n">
        <f aca="false">AVERAGE(L62:L81)</f>
        <v>6.53004906675802</v>
      </c>
      <c r="AG9" s="27" t="n">
        <f aca="false">AVERAGE(M62:M81)</f>
        <v>0</v>
      </c>
      <c r="AH9" s="27" t="n">
        <f aca="false">AVERAGE(N62:N81)</f>
        <v>0.066006600660066</v>
      </c>
      <c r="AI9" s="27" t="n">
        <f aca="false">AVERAGE(O62:O81)</f>
        <v>8.90776377665678</v>
      </c>
      <c r="AJ9" s="27" t="n">
        <f aca="false">AVERAGE(P62:P81)</f>
        <v>0</v>
      </c>
      <c r="AK9" s="27" t="n">
        <f aca="false">AVERAGE(Q62:Q81)</f>
        <v>0</v>
      </c>
      <c r="AL9" s="27" t="n">
        <f aca="false">AVERAGE(S62:S81)</f>
        <v>0</v>
      </c>
      <c r="AM9" s="27" t="n">
        <f aca="false">AVERAGE(T62:T81)</f>
        <v>0</v>
      </c>
      <c r="AN9" s="27" t="n">
        <f aca="false">AVERAGE(U62:U81)</f>
        <v>344</v>
      </c>
    </row>
    <row r="10" customFormat="false" ht="14.65" hidden="false" customHeight="false" outlineLevel="0" collapsed="false">
      <c r="B10" s="14" t="n">
        <v>10</v>
      </c>
      <c r="C10" s="14" t="n">
        <v>1</v>
      </c>
      <c r="D10" s="14" t="s">
        <v>35</v>
      </c>
      <c r="E10" s="14" t="n">
        <v>0</v>
      </c>
      <c r="G10" s="14" t="n">
        <v>0</v>
      </c>
      <c r="H10" s="14" t="n">
        <v>0</v>
      </c>
      <c r="I10" s="14" t="n">
        <v>0</v>
      </c>
      <c r="J10" s="14" t="n">
        <v>30.2325581395349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1.80878552971576</v>
      </c>
      <c r="P10" s="14" t="n">
        <v>0</v>
      </c>
      <c r="Q10" s="14" t="n">
        <v>0</v>
      </c>
      <c r="S10" s="14" t="n">
        <v>0</v>
      </c>
      <c r="T10" s="14" t="n">
        <v>0</v>
      </c>
      <c r="U10" s="14" t="n">
        <v>387</v>
      </c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</row>
    <row r="11" customFormat="false" ht="14.65" hidden="false" customHeight="false" outlineLevel="0" collapsed="false">
      <c r="A11" s="14" t="n">
        <v>10</v>
      </c>
      <c r="B11" s="14" t="n">
        <v>10</v>
      </c>
      <c r="C11" s="14" t="n">
        <v>3</v>
      </c>
      <c r="D11" s="14" t="s">
        <v>35</v>
      </c>
      <c r="E11" s="14" t="n">
        <v>0</v>
      </c>
      <c r="G11" s="14" t="n">
        <v>0</v>
      </c>
      <c r="H11" s="14" t="n">
        <v>0</v>
      </c>
      <c r="I11" s="14" t="n">
        <v>0</v>
      </c>
      <c r="J11" s="14" t="n">
        <v>15.6521739130435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17.9710144927536</v>
      </c>
      <c r="Q11" s="14" t="n">
        <v>0</v>
      </c>
      <c r="S11" s="14" t="n">
        <v>0</v>
      </c>
      <c r="T11" s="14" t="n">
        <v>0</v>
      </c>
      <c r="U11" s="14" t="n">
        <v>345</v>
      </c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</row>
    <row r="12" customFormat="false" ht="14.65" hidden="false" customHeight="false" outlineLevel="0" collapsed="false">
      <c r="B12" s="14" t="n">
        <v>16</v>
      </c>
      <c r="C12" s="14" t="n">
        <v>1</v>
      </c>
      <c r="D12" s="14" t="s">
        <v>35</v>
      </c>
      <c r="E12" s="14" t="n">
        <v>0</v>
      </c>
      <c r="G12" s="14" t="n">
        <v>0</v>
      </c>
      <c r="H12" s="14" t="n">
        <v>19.6774193548387</v>
      </c>
      <c r="I12" s="14" t="n">
        <v>0</v>
      </c>
      <c r="J12" s="14" t="n">
        <v>3.2258064516129</v>
      </c>
      <c r="K12" s="14" t="n">
        <v>0</v>
      </c>
      <c r="L12" s="14" t="n">
        <v>0.645161290322581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S12" s="14" t="n">
        <v>0</v>
      </c>
      <c r="T12" s="14" t="n">
        <v>0</v>
      </c>
      <c r="U12" s="14" t="n">
        <v>310</v>
      </c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</row>
    <row r="13" customFormat="false" ht="14.65" hidden="false" customHeight="false" outlineLevel="0" collapsed="false">
      <c r="A13" s="14" t="n">
        <v>16</v>
      </c>
      <c r="B13" s="14" t="n">
        <v>16</v>
      </c>
      <c r="C13" s="14" t="n">
        <v>3</v>
      </c>
      <c r="D13" s="14" t="s">
        <v>35</v>
      </c>
      <c r="E13" s="14" t="n">
        <v>0</v>
      </c>
      <c r="G13" s="14" t="n">
        <v>0</v>
      </c>
      <c r="H13" s="14" t="n">
        <v>16.3265306122449</v>
      </c>
      <c r="I13" s="14" t="n">
        <v>0</v>
      </c>
      <c r="J13" s="14" t="n">
        <v>4.42176870748299</v>
      </c>
      <c r="K13" s="14" t="n">
        <v>0</v>
      </c>
      <c r="L13" s="14" t="n">
        <v>2.72108843537415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S13" s="14" t="n">
        <v>0</v>
      </c>
      <c r="T13" s="14" t="n">
        <v>0</v>
      </c>
      <c r="U13" s="14" t="n">
        <v>294</v>
      </c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</row>
    <row r="14" customFormat="false" ht="14.65" hidden="false" customHeight="false" outlineLevel="0" collapsed="false">
      <c r="B14" s="14" t="n">
        <v>23</v>
      </c>
      <c r="C14" s="14" t="n">
        <v>1</v>
      </c>
      <c r="D14" s="14" t="s">
        <v>35</v>
      </c>
      <c r="E14" s="14" t="n">
        <v>0</v>
      </c>
      <c r="G14" s="14" t="n">
        <v>0</v>
      </c>
      <c r="H14" s="14" t="n">
        <v>7.17488789237668</v>
      </c>
      <c r="I14" s="14" t="n">
        <v>0</v>
      </c>
      <c r="J14" s="14" t="n">
        <v>0</v>
      </c>
      <c r="K14" s="14" t="n">
        <v>0</v>
      </c>
      <c r="L14" s="14" t="n">
        <v>11.2107623318386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S14" s="14" t="n">
        <v>0</v>
      </c>
      <c r="T14" s="14" t="n">
        <v>0</v>
      </c>
      <c r="U14" s="14" t="n">
        <v>446</v>
      </c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</row>
    <row r="15" customFormat="false" ht="14.65" hidden="false" customHeight="false" outlineLevel="0" collapsed="false">
      <c r="A15" s="14" t="n">
        <v>23</v>
      </c>
      <c r="B15" s="14" t="n">
        <v>23</v>
      </c>
      <c r="C15" s="14" t="n">
        <v>3</v>
      </c>
      <c r="D15" s="14" t="s">
        <v>35</v>
      </c>
      <c r="E15" s="14" t="n">
        <v>0</v>
      </c>
      <c r="G15" s="14" t="n">
        <v>0</v>
      </c>
      <c r="H15" s="14" t="n">
        <v>4.60526315789474</v>
      </c>
      <c r="I15" s="14" t="n">
        <v>0</v>
      </c>
      <c r="J15" s="14" t="n">
        <v>0.657894736842105</v>
      </c>
      <c r="K15" s="14" t="n">
        <v>0</v>
      </c>
      <c r="L15" s="14" t="n">
        <v>9.42982456140351</v>
      </c>
      <c r="M15" s="14" t="n">
        <v>0</v>
      </c>
      <c r="N15" s="14" t="n">
        <v>0</v>
      </c>
      <c r="O15" s="14" t="n">
        <v>2.19298245614035</v>
      </c>
      <c r="P15" s="14" t="n">
        <v>0</v>
      </c>
      <c r="Q15" s="14" t="n">
        <v>0</v>
      </c>
      <c r="S15" s="14" t="n">
        <v>0</v>
      </c>
      <c r="T15" s="14" t="n">
        <v>0</v>
      </c>
      <c r="U15" s="14" t="n">
        <v>456</v>
      </c>
      <c r="Y15" s="27"/>
      <c r="Z15" s="14" t="s">
        <v>19</v>
      </c>
      <c r="AA15" s="14" t="s">
        <v>21</v>
      </c>
      <c r="AB15" s="14" t="s">
        <v>22</v>
      </c>
      <c r="AC15" s="14" t="s">
        <v>23</v>
      </c>
      <c r="AD15" s="14" t="s">
        <v>6</v>
      </c>
      <c r="AE15" s="14" t="s">
        <v>24</v>
      </c>
      <c r="AF15" s="14" t="s">
        <v>25</v>
      </c>
      <c r="AG15" s="14" t="s">
        <v>26</v>
      </c>
      <c r="AH15" s="14" t="s">
        <v>27</v>
      </c>
      <c r="AI15" s="14" t="s">
        <v>28</v>
      </c>
      <c r="AJ15" s="14" t="s">
        <v>29</v>
      </c>
      <c r="AK15" s="14" t="s">
        <v>30</v>
      </c>
      <c r="AL15" s="14" t="s">
        <v>32</v>
      </c>
      <c r="AM15" s="14" t="s">
        <v>33</v>
      </c>
      <c r="AN15" s="27"/>
    </row>
    <row r="16" customFormat="false" ht="14.65" hidden="false" customHeight="false" outlineLevel="0" collapsed="false">
      <c r="B16" s="14" t="n">
        <v>30</v>
      </c>
      <c r="C16" s="14" t="n">
        <v>1</v>
      </c>
      <c r="D16" s="14" t="s">
        <v>35</v>
      </c>
      <c r="E16" s="14" t="n">
        <v>0.261780104712042</v>
      </c>
      <c r="G16" s="14" t="n">
        <v>0</v>
      </c>
      <c r="H16" s="14" t="n">
        <v>0</v>
      </c>
      <c r="I16" s="14" t="n">
        <v>0</v>
      </c>
      <c r="J16" s="14" t="n">
        <v>21.4659685863874</v>
      </c>
      <c r="K16" s="14" t="n">
        <v>0.785340314136126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17.5392670157068</v>
      </c>
      <c r="Q16" s="14" t="n">
        <v>0</v>
      </c>
      <c r="S16" s="14" t="n">
        <v>0</v>
      </c>
      <c r="T16" s="14" t="n">
        <v>0</v>
      </c>
      <c r="U16" s="14" t="n">
        <v>382</v>
      </c>
      <c r="X16" s="14" t="s">
        <v>39</v>
      </c>
      <c r="Y16" s="27" t="s">
        <v>40</v>
      </c>
      <c r="Z16" s="27" t="n">
        <f aca="false">AVERAGE(Z6,Z7)</f>
        <v>3.36927568579301</v>
      </c>
      <c r="AA16" s="27" t="n">
        <f aca="false">AVERAGE(AA6,AA7)</f>
        <v>0.000125628140703518</v>
      </c>
      <c r="AB16" s="27" t="n">
        <f aca="false">AVERAGE(AB6,AB7)</f>
        <v>6.04070290499649</v>
      </c>
      <c r="AC16" s="27" t="n">
        <f aca="false">AVERAGE(AC6,AC7)</f>
        <v>0.0712382951243139</v>
      </c>
      <c r="AD16" s="27" t="n">
        <f aca="false">AVERAGE(AD6,AD7)</f>
        <v>2.38119398978875</v>
      </c>
      <c r="AE16" s="27" t="n">
        <f aca="false">AVERAGE(AE6,AE7)</f>
        <v>0.033685853930182</v>
      </c>
      <c r="AF16" s="27" t="n">
        <f aca="false">AVERAGE(AF6,AF7)</f>
        <v>4.98492801278036</v>
      </c>
      <c r="AG16" s="27" t="n">
        <f aca="false">AVERAGE(AG6,AG7)</f>
        <v>0</v>
      </c>
      <c r="AH16" s="27" t="n">
        <f aca="false">AVERAGE(AH6,AH7)</f>
        <v>0.0223880597014925</v>
      </c>
      <c r="AI16" s="27" t="n">
        <f aca="false">AVERAGE(AI6,AI7)</f>
        <v>4.84854425532999</v>
      </c>
      <c r="AJ16" s="27" t="n">
        <f aca="false">AVERAGE(AJ6,AJ7)</f>
        <v>5.41129222560825</v>
      </c>
      <c r="AK16" s="27" t="n">
        <f aca="false">AVERAGE(AK6,AK7)</f>
        <v>1.22124890359553</v>
      </c>
      <c r="AL16" s="27" t="n">
        <f aca="false">AVERAGE(AL6,AL7)</f>
        <v>0.0258397932816538</v>
      </c>
      <c r="AM16" s="27" t="n">
        <f aca="false">AVERAGE(AM6,AM7)</f>
        <v>0.155183116076971</v>
      </c>
      <c r="AN16" s="27" t="n">
        <f aca="false">AVERAGE(AN6,AN7)</f>
        <v>365.736111111111</v>
      </c>
    </row>
    <row r="17" customFormat="false" ht="14.65" hidden="false" customHeight="false" outlineLevel="0" collapsed="false">
      <c r="A17" s="14" t="n">
        <v>30</v>
      </c>
      <c r="B17" s="14" t="n">
        <v>30</v>
      </c>
      <c r="C17" s="14" t="n">
        <v>3</v>
      </c>
      <c r="D17" s="14" t="s">
        <v>35</v>
      </c>
      <c r="E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31.0055865921788</v>
      </c>
      <c r="Q17" s="14" t="n">
        <v>0</v>
      </c>
      <c r="S17" s="14" t="n">
        <v>0</v>
      </c>
      <c r="T17" s="14" t="n">
        <v>5.58659217877095</v>
      </c>
      <c r="U17" s="14" t="n">
        <v>358</v>
      </c>
      <c r="Y17" s="27" t="s">
        <v>41</v>
      </c>
      <c r="Z17" s="27" t="n">
        <f aca="false">AVERAGE(Z8,Z9)</f>
        <v>0.770003612573762</v>
      </c>
      <c r="AA17" s="27" t="n">
        <f aca="false">AVERAGE(AA8,AA9)</f>
        <v>0.00857575415930522</v>
      </c>
      <c r="AB17" s="27" t="n">
        <f aca="false">AVERAGE(AB8,AB9)</f>
        <v>11.0517911079926</v>
      </c>
      <c r="AC17" s="27" t="n">
        <f aca="false">AVERAGE(AC8,AC9)</f>
        <v>0</v>
      </c>
      <c r="AD17" s="27" t="n">
        <f aca="false">AVERAGE(AD8,AD9)</f>
        <v>2.50749645959313</v>
      </c>
      <c r="AE17" s="27" t="n">
        <f aca="false">AVERAGE(AE8,AE9)</f>
        <v>1.00838658146965</v>
      </c>
      <c r="AF17" s="27" t="n">
        <f aca="false">AVERAGE(AF8,AF9)</f>
        <v>5.426087180037</v>
      </c>
      <c r="AG17" s="27" t="n">
        <f aca="false">AVERAGE(AG8,AG9)</f>
        <v>0.0173010380622837</v>
      </c>
      <c r="AH17" s="27" t="n">
        <f aca="false">AVERAGE(AH8,AH9)</f>
        <v>0.033003300330033</v>
      </c>
      <c r="AI17" s="27" t="n">
        <f aca="false">AVERAGE(AI8,AI9)</f>
        <v>4.54903759767095</v>
      </c>
      <c r="AJ17" s="27" t="n">
        <f aca="false">AVERAGE(AJ8,AJ9)</f>
        <v>0</v>
      </c>
      <c r="AK17" s="27" t="n">
        <f aca="false">AVERAGE(AK8,AK9)</f>
        <v>0</v>
      </c>
      <c r="AL17" s="27" t="n">
        <f aca="false">AVERAGE(AL8,AL9)</f>
        <v>0</v>
      </c>
      <c r="AM17" s="27" t="n">
        <f aca="false">AVERAGE(AM8,AM9)</f>
        <v>0</v>
      </c>
      <c r="AN17" s="27" t="n">
        <f aca="false">AVERAGE(AN8,AN9)</f>
        <v>357.7</v>
      </c>
    </row>
    <row r="18" customFormat="false" ht="14.65" hidden="false" customHeight="false" outlineLevel="0" collapsed="false">
      <c r="B18" s="14" t="n">
        <v>35</v>
      </c>
      <c r="C18" s="14" t="n">
        <v>1</v>
      </c>
      <c r="D18" s="14" t="s">
        <v>35</v>
      </c>
      <c r="E18" s="14" t="n">
        <v>0.427350427350427</v>
      </c>
      <c r="G18" s="14" t="n">
        <v>0</v>
      </c>
      <c r="H18" s="14" t="n">
        <v>1.28205128205128</v>
      </c>
      <c r="I18" s="14" t="n">
        <v>0</v>
      </c>
      <c r="J18" s="14" t="n">
        <v>0.213675213675214</v>
      </c>
      <c r="K18" s="14" t="n">
        <v>0.427350427350427</v>
      </c>
      <c r="L18" s="14" t="n">
        <v>0</v>
      </c>
      <c r="M18" s="14" t="n">
        <v>0</v>
      </c>
      <c r="N18" s="14" t="n">
        <v>0</v>
      </c>
      <c r="O18" s="14" t="n">
        <v>8.33333333333333</v>
      </c>
      <c r="P18" s="14" t="n">
        <v>12.3931623931624</v>
      </c>
      <c r="Q18" s="14" t="n">
        <v>0.427350427350427</v>
      </c>
      <c r="S18" s="14" t="n">
        <v>0</v>
      </c>
      <c r="T18" s="14" t="n">
        <v>0</v>
      </c>
      <c r="U18" s="14" t="n">
        <v>468</v>
      </c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</row>
    <row r="19" customFormat="false" ht="14.65" hidden="false" customHeight="false" outlineLevel="0" collapsed="false">
      <c r="A19" s="14" t="n">
        <v>35</v>
      </c>
      <c r="B19" s="14" t="n">
        <v>35</v>
      </c>
      <c r="C19" s="14" t="n">
        <v>3</v>
      </c>
      <c r="D19" s="14" t="s">
        <v>35</v>
      </c>
      <c r="E19" s="14" t="n">
        <v>1.99430199430199</v>
      </c>
      <c r="G19" s="14" t="n">
        <v>0</v>
      </c>
      <c r="H19" s="14" t="n">
        <v>0</v>
      </c>
      <c r="I19" s="14" t="n">
        <v>0</v>
      </c>
      <c r="J19" s="14" t="n">
        <v>0.284900284900285</v>
      </c>
      <c r="K19" s="14" t="n">
        <v>0</v>
      </c>
      <c r="L19" s="14" t="n">
        <v>4.55840455840456</v>
      </c>
      <c r="M19" s="14" t="n">
        <v>0</v>
      </c>
      <c r="N19" s="14" t="n">
        <v>0</v>
      </c>
      <c r="O19" s="14" t="n">
        <v>27.0655270655271</v>
      </c>
      <c r="P19" s="14" t="n">
        <v>0</v>
      </c>
      <c r="Q19" s="14" t="n">
        <v>0</v>
      </c>
      <c r="S19" s="14" t="n">
        <v>0</v>
      </c>
      <c r="T19" s="14" t="n">
        <v>0</v>
      </c>
      <c r="U19" s="14" t="n">
        <v>351</v>
      </c>
      <c r="X19" s="14" t="s">
        <v>42</v>
      </c>
      <c r="Y19" s="27" t="s">
        <v>43</v>
      </c>
      <c r="Z19" s="27" t="n">
        <f aca="false">AVERAGE(Z6,Z8)</f>
        <v>0.263829943859587</v>
      </c>
      <c r="AA19" s="27" t="n">
        <f aca="false">AVERAGE(AA6,AA8)</f>
        <v>0.00818925340515741</v>
      </c>
      <c r="AB19" s="27" t="n">
        <f aca="false">AVERAGE(AB6,AB8)</f>
        <v>11.774710176543</v>
      </c>
      <c r="AC19" s="27" t="n">
        <f aca="false">AVERAGE(AC6,AC8)</f>
        <v>0</v>
      </c>
      <c r="AD19" s="27" t="n">
        <f aca="false">AVERAGE(AD6,AD8)</f>
        <v>3.83384341281236</v>
      </c>
      <c r="AE19" s="27" t="n">
        <f aca="false">AVERAGE(AE6,AE8)</f>
        <v>1.04207243539983</v>
      </c>
      <c r="AF19" s="27" t="n">
        <f aca="false">AVERAGE(AF6,AF8)</f>
        <v>3.38254486121255</v>
      </c>
      <c r="AG19" s="27" t="n">
        <f aca="false">AVERAGE(AG6,AG8)</f>
        <v>0.0173010380622837</v>
      </c>
      <c r="AH19" s="27" t="n">
        <f aca="false">AVERAGE(AH6,AH8)</f>
        <v>0</v>
      </c>
      <c r="AI19" s="27" t="n">
        <f aca="false">AVERAGE(AI6,AI8)</f>
        <v>2.53413699287339</v>
      </c>
      <c r="AJ19" s="27" t="n">
        <f aca="false">AVERAGE(AJ6,AJ8)</f>
        <v>5.10258725875838</v>
      </c>
      <c r="AK19" s="27" t="n">
        <f aca="false">AVERAGE(AK6,AK8)</f>
        <v>0.975770867419815</v>
      </c>
      <c r="AL19" s="27" t="n">
        <f aca="false">AVERAGE(AL6,AL8)</f>
        <v>0</v>
      </c>
      <c r="AM19" s="27" t="n">
        <f aca="false">AVERAGE(AM6,AM8)</f>
        <v>0.155183116076971</v>
      </c>
      <c r="AN19" s="27" t="n">
        <f aca="false">AVERAGE(AN6,AN8)</f>
        <v>374.561111111111</v>
      </c>
    </row>
    <row r="20" customFormat="false" ht="14.65" hidden="false" customHeight="false" outlineLevel="0" collapsed="false">
      <c r="B20" s="14" t="n">
        <v>38</v>
      </c>
      <c r="C20" s="14" t="n">
        <v>1</v>
      </c>
      <c r="D20" s="14" t="s">
        <v>35</v>
      </c>
      <c r="E20" s="14" t="n">
        <v>0</v>
      </c>
      <c r="G20" s="14" t="n">
        <v>0</v>
      </c>
      <c r="H20" s="14" t="n">
        <v>32.8840970350404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S20" s="14" t="n">
        <v>0</v>
      </c>
      <c r="T20" s="14" t="n">
        <v>0</v>
      </c>
      <c r="U20" s="14" t="n">
        <v>371</v>
      </c>
      <c r="Y20" s="27" t="s">
        <v>44</v>
      </c>
      <c r="Z20" s="27" t="n">
        <f aca="false">AVERAGE(Z7,Z9)</f>
        <v>3.87544935450718</v>
      </c>
      <c r="AA20" s="27" t="n">
        <f aca="false">AVERAGE(AA7,AA9)</f>
        <v>0.000512128894851331</v>
      </c>
      <c r="AB20" s="27" t="n">
        <f aca="false">AVERAGE(AB7,AB9)</f>
        <v>5.3177838364461</v>
      </c>
      <c r="AC20" s="27" t="n">
        <f aca="false">AVERAGE(AC7,AC9)</f>
        <v>0.0712382951243139</v>
      </c>
      <c r="AD20" s="27" t="n">
        <f aca="false">AVERAGE(AD7,AD9)</f>
        <v>1.05484703656951</v>
      </c>
      <c r="AE20" s="27" t="n">
        <f aca="false">AVERAGE(AE7,AE9)</f>
        <v>0</v>
      </c>
      <c r="AF20" s="27" t="n">
        <f aca="false">AVERAGE(AF7,AF9)</f>
        <v>7.02847033160481</v>
      </c>
      <c r="AG20" s="27" t="n">
        <f aca="false">AVERAGE(AG7,AG9)</f>
        <v>0</v>
      </c>
      <c r="AH20" s="27" t="n">
        <f aca="false">AVERAGE(AH7,AH9)</f>
        <v>0.0553913600315255</v>
      </c>
      <c r="AI20" s="27" t="n">
        <f aca="false">AVERAGE(AI7,AI9)</f>
        <v>6.86344486012755</v>
      </c>
      <c r="AJ20" s="27" t="n">
        <f aca="false">AVERAGE(AJ7,AJ9)</f>
        <v>0.308704966849873</v>
      </c>
      <c r="AK20" s="27" t="n">
        <f aca="false">AVERAGE(AK7,AK9)</f>
        <v>0.245478036175711</v>
      </c>
      <c r="AL20" s="27" t="n">
        <f aca="false">AVERAGE(AL7,AL9)</f>
        <v>0.0258397932816538</v>
      </c>
      <c r="AM20" s="27" t="n">
        <f aca="false">AVERAGE(AM7,AM9)</f>
        <v>0</v>
      </c>
      <c r="AN20" s="27" t="n">
        <f aca="false">AVERAGE(AN7,AN9)</f>
        <v>348.875</v>
      </c>
    </row>
    <row r="21" customFormat="false" ht="14.65" hidden="false" customHeight="false" outlineLevel="0" collapsed="false">
      <c r="A21" s="14" t="n">
        <v>38</v>
      </c>
      <c r="B21" s="14" t="n">
        <v>38</v>
      </c>
      <c r="C21" s="14" t="n">
        <v>3</v>
      </c>
      <c r="D21" s="14" t="s">
        <v>35</v>
      </c>
      <c r="E21" s="14" t="n">
        <v>0</v>
      </c>
      <c r="G21" s="14" t="n">
        <v>0</v>
      </c>
      <c r="H21" s="14" t="n">
        <v>26.7857142857143</v>
      </c>
      <c r="I21" s="14" t="n">
        <v>0</v>
      </c>
      <c r="J21" s="14" t="n">
        <v>1.4880952380952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S21" s="14" t="n">
        <v>0</v>
      </c>
      <c r="T21" s="14" t="n">
        <v>0</v>
      </c>
      <c r="U21" s="14" t="n">
        <v>336</v>
      </c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</row>
    <row r="22" customFormat="false" ht="14.65" hidden="false" customHeight="false" outlineLevel="0" collapsed="false">
      <c r="B22" s="14" t="n">
        <v>4</v>
      </c>
      <c r="C22" s="14" t="n">
        <v>1</v>
      </c>
      <c r="D22" s="14" t="s">
        <v>37</v>
      </c>
      <c r="E22" s="14" t="n">
        <v>11.6923076923077</v>
      </c>
      <c r="G22" s="14" t="n">
        <v>0</v>
      </c>
      <c r="H22" s="14" t="n">
        <v>0.615384615384615</v>
      </c>
      <c r="I22" s="14" t="n">
        <v>0</v>
      </c>
      <c r="J22" s="14" t="n">
        <v>0</v>
      </c>
      <c r="K22" s="14" t="n">
        <v>0</v>
      </c>
      <c r="L22" s="14" t="n">
        <v>3.69230769230769</v>
      </c>
      <c r="M22" s="14" t="n">
        <v>0</v>
      </c>
      <c r="N22" s="14" t="n">
        <v>0</v>
      </c>
      <c r="O22" s="14" t="n">
        <v>19.0769230769231</v>
      </c>
      <c r="P22" s="14" t="n">
        <v>0</v>
      </c>
      <c r="Q22" s="14" t="n">
        <v>0</v>
      </c>
      <c r="S22" s="14" t="n">
        <v>0</v>
      </c>
      <c r="T22" s="14" t="n">
        <v>0</v>
      </c>
      <c r="U22" s="14" t="n">
        <v>325</v>
      </c>
    </row>
    <row r="23" customFormat="false" ht="14.65" hidden="false" customHeight="false" outlineLevel="0" collapsed="false">
      <c r="A23" s="14" t="n">
        <v>4</v>
      </c>
      <c r="B23" s="14" t="n">
        <v>4</v>
      </c>
      <c r="C23" s="14" t="n">
        <v>3</v>
      </c>
      <c r="D23" s="14" t="s">
        <v>37</v>
      </c>
      <c r="E23" s="14" t="n">
        <v>8.38509316770186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1.24223602484472</v>
      </c>
      <c r="M23" s="14" t="n">
        <v>0</v>
      </c>
      <c r="N23" s="14" t="n">
        <v>0</v>
      </c>
      <c r="O23" s="14" t="n">
        <v>34.472049689441</v>
      </c>
      <c r="P23" s="14" t="n">
        <v>0</v>
      </c>
      <c r="Q23" s="14" t="n">
        <v>0</v>
      </c>
      <c r="S23" s="14" t="n">
        <v>0</v>
      </c>
      <c r="T23" s="14" t="n">
        <v>0</v>
      </c>
      <c r="U23" s="14" t="n">
        <v>322</v>
      </c>
    </row>
    <row r="24" customFormat="false" ht="14.65" hidden="false" customHeight="false" outlineLevel="0" collapsed="false">
      <c r="B24" s="14" t="n">
        <v>6</v>
      </c>
      <c r="C24" s="14" t="n">
        <v>1</v>
      </c>
      <c r="D24" s="14" t="s">
        <v>37</v>
      </c>
      <c r="E24" s="14" t="n">
        <v>0.60790273556231</v>
      </c>
      <c r="G24" s="14" t="n">
        <v>0</v>
      </c>
      <c r="H24" s="14" t="n">
        <v>7.90273556231003</v>
      </c>
      <c r="I24" s="14" t="n">
        <v>0</v>
      </c>
      <c r="J24" s="14" t="n">
        <v>0</v>
      </c>
      <c r="K24" s="14" t="n">
        <v>0</v>
      </c>
      <c r="L24" s="14" t="n">
        <v>4.25531914893617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S24" s="14" t="n">
        <v>0</v>
      </c>
      <c r="T24" s="14" t="n">
        <v>0</v>
      </c>
      <c r="U24" s="14" t="n">
        <v>329</v>
      </c>
    </row>
    <row r="25" customFormat="false" ht="14.65" hidden="false" customHeight="false" outlineLevel="0" collapsed="false">
      <c r="A25" s="14" t="n">
        <v>6</v>
      </c>
      <c r="B25" s="14" t="n">
        <v>6</v>
      </c>
      <c r="C25" s="14" t="n">
        <v>3</v>
      </c>
      <c r="D25" s="14" t="s">
        <v>37</v>
      </c>
      <c r="E25" s="14" t="n">
        <v>0</v>
      </c>
      <c r="G25" s="14" t="n">
        <v>0</v>
      </c>
      <c r="H25" s="14" t="n">
        <v>7.91139240506329</v>
      </c>
      <c r="I25" s="14" t="n">
        <v>0</v>
      </c>
      <c r="J25" s="14" t="n">
        <v>0</v>
      </c>
      <c r="K25" s="14" t="n">
        <v>0</v>
      </c>
      <c r="L25" s="14" t="n">
        <v>8.54430379746835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S25" s="14" t="n">
        <v>0</v>
      </c>
      <c r="T25" s="14" t="n">
        <v>0</v>
      </c>
      <c r="U25" s="14" t="n">
        <v>316</v>
      </c>
    </row>
    <row r="26" customFormat="false" ht="14.65" hidden="false" customHeight="false" outlineLevel="0" collapsed="false">
      <c r="B26" s="14" t="n">
        <v>11</v>
      </c>
      <c r="C26" s="14" t="n">
        <v>1</v>
      </c>
      <c r="D26" s="14" t="s">
        <v>37</v>
      </c>
      <c r="E26" s="14" t="n">
        <v>0</v>
      </c>
      <c r="G26" s="14" t="n">
        <v>0</v>
      </c>
      <c r="H26" s="14" t="n">
        <v>0</v>
      </c>
      <c r="I26" s="14" t="n">
        <v>0</v>
      </c>
      <c r="J26" s="14" t="n">
        <v>7.15935334872979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19.3995381062356</v>
      </c>
      <c r="P26" s="14" t="n">
        <v>0.46189376443418</v>
      </c>
      <c r="Q26" s="14" t="n">
        <v>0</v>
      </c>
      <c r="S26" s="14" t="n">
        <v>0</v>
      </c>
      <c r="T26" s="14" t="n">
        <v>0</v>
      </c>
      <c r="U26" s="14" t="n">
        <v>433</v>
      </c>
    </row>
    <row r="27" customFormat="false" ht="14.65" hidden="false" customHeight="false" outlineLevel="0" collapsed="false">
      <c r="A27" s="14" t="n">
        <v>11</v>
      </c>
      <c r="B27" s="14" t="n">
        <v>11</v>
      </c>
      <c r="C27" s="14" t="n">
        <v>3</v>
      </c>
      <c r="D27" s="14" t="s">
        <v>37</v>
      </c>
      <c r="E27" s="14" t="n">
        <v>0</v>
      </c>
      <c r="G27" s="14" t="n">
        <v>0</v>
      </c>
      <c r="H27" s="14" t="n">
        <v>0</v>
      </c>
      <c r="I27" s="14" t="n">
        <v>0</v>
      </c>
      <c r="J27" s="14" t="n">
        <v>1.29198966408269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12.9198966408269</v>
      </c>
      <c r="P27" s="14" t="n">
        <v>11.8863049095607</v>
      </c>
      <c r="Q27" s="14" t="n">
        <v>9.81912144702842</v>
      </c>
      <c r="S27" s="14" t="n">
        <v>1.03359173126615</v>
      </c>
      <c r="T27" s="14" t="n">
        <v>0</v>
      </c>
      <c r="U27" s="14" t="n">
        <v>387</v>
      </c>
    </row>
    <row r="28" customFormat="false" ht="14.65" hidden="false" customHeight="false" outlineLevel="0" collapsed="false">
      <c r="B28" s="14" t="n">
        <v>15</v>
      </c>
      <c r="C28" s="14" t="n">
        <v>1</v>
      </c>
      <c r="D28" s="14" t="s">
        <v>37</v>
      </c>
      <c r="E28" s="14" t="n">
        <v>0</v>
      </c>
      <c r="G28" s="14" t="n">
        <v>0</v>
      </c>
      <c r="H28" s="14" t="n">
        <v>21.2885154061625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S28" s="14" t="n">
        <v>0</v>
      </c>
      <c r="T28" s="14" t="n">
        <v>0</v>
      </c>
      <c r="U28" s="14" t="n">
        <v>357</v>
      </c>
    </row>
    <row r="29" customFormat="false" ht="14.65" hidden="false" customHeight="false" outlineLevel="0" collapsed="false">
      <c r="A29" s="14" t="n">
        <v>15</v>
      </c>
      <c r="B29" s="14" t="n">
        <v>15</v>
      </c>
      <c r="C29" s="14" t="n">
        <v>3</v>
      </c>
      <c r="D29" s="14" t="s">
        <v>37</v>
      </c>
      <c r="E29" s="14" t="n">
        <v>0</v>
      </c>
      <c r="G29" s="14" t="n">
        <v>0</v>
      </c>
      <c r="H29" s="14" t="n">
        <v>18.1538461538462</v>
      </c>
      <c r="I29" s="14" t="n">
        <v>0</v>
      </c>
      <c r="J29" s="14" t="n">
        <v>0</v>
      </c>
      <c r="K29" s="14" t="n">
        <v>0</v>
      </c>
      <c r="L29" s="14" t="n">
        <v>2.46153846153846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S29" s="14" t="n">
        <v>0</v>
      </c>
      <c r="T29" s="14" t="n">
        <v>0</v>
      </c>
      <c r="U29" s="14" t="n">
        <v>325</v>
      </c>
    </row>
    <row r="30" customFormat="false" ht="14.65" hidden="false" customHeight="false" outlineLevel="0" collapsed="false">
      <c r="B30" s="14" t="n">
        <v>19</v>
      </c>
      <c r="C30" s="14" t="n">
        <v>1</v>
      </c>
      <c r="D30" s="14" t="s">
        <v>37</v>
      </c>
      <c r="E30" s="14" t="n">
        <v>0</v>
      </c>
      <c r="G30" s="14" t="n">
        <v>0</v>
      </c>
      <c r="H30" s="14" t="n">
        <v>24.0802675585284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S30" s="14" t="n">
        <v>0</v>
      </c>
      <c r="T30" s="14" t="n">
        <v>0</v>
      </c>
      <c r="U30" s="14" t="n">
        <v>299</v>
      </c>
    </row>
    <row r="31" customFormat="false" ht="14.65" hidden="false" customHeight="false" outlineLevel="0" collapsed="false">
      <c r="A31" s="14" t="n">
        <v>19</v>
      </c>
      <c r="B31" s="14" t="n">
        <v>19</v>
      </c>
      <c r="C31" s="14" t="n">
        <v>3</v>
      </c>
      <c r="D31" s="14" t="s">
        <v>37</v>
      </c>
      <c r="E31" s="14" t="n">
        <v>0</v>
      </c>
      <c r="G31" s="14" t="n">
        <v>0</v>
      </c>
      <c r="H31" s="14" t="n">
        <v>18.3946488294314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S31" s="14" t="n">
        <v>0</v>
      </c>
      <c r="T31" s="14" t="n">
        <v>0</v>
      </c>
      <c r="U31" s="14" t="n">
        <v>299</v>
      </c>
    </row>
    <row r="32" customFormat="false" ht="14.65" hidden="false" customHeight="false" outlineLevel="0" collapsed="false">
      <c r="B32" s="14" t="n">
        <v>22</v>
      </c>
      <c r="C32" s="14" t="n">
        <v>1</v>
      </c>
      <c r="D32" s="14" t="s">
        <v>37</v>
      </c>
      <c r="E32" s="14" t="n">
        <v>0</v>
      </c>
      <c r="G32" s="14" t="n">
        <v>0.0050251256281407</v>
      </c>
      <c r="H32" s="14" t="n">
        <v>10.0502512562814</v>
      </c>
      <c r="I32" s="14" t="n">
        <v>0</v>
      </c>
      <c r="J32" s="14" t="n">
        <v>0</v>
      </c>
      <c r="K32" s="14" t="n">
        <v>0</v>
      </c>
      <c r="L32" s="14" t="n">
        <v>7.78894472361809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S32" s="14" t="n">
        <v>0</v>
      </c>
      <c r="T32" s="14" t="n">
        <v>0</v>
      </c>
      <c r="U32" s="14" t="n">
        <v>398</v>
      </c>
    </row>
    <row r="33" customFormat="false" ht="14.65" hidden="false" customHeight="false" outlineLevel="0" collapsed="false">
      <c r="A33" s="14" t="n">
        <v>22</v>
      </c>
      <c r="B33" s="14" t="n">
        <v>22</v>
      </c>
      <c r="C33" s="14" t="n">
        <v>3</v>
      </c>
      <c r="D33" s="14" t="s">
        <v>37</v>
      </c>
      <c r="E33" s="14" t="n">
        <v>0</v>
      </c>
      <c r="G33" s="14" t="n">
        <v>0</v>
      </c>
      <c r="H33" s="14" t="n">
        <v>8.7463556851312</v>
      </c>
      <c r="I33" s="14" t="n">
        <v>0</v>
      </c>
      <c r="J33" s="14" t="n">
        <v>0</v>
      </c>
      <c r="K33" s="14" t="n">
        <v>0</v>
      </c>
      <c r="L33" s="14" t="n">
        <v>10.4956268221574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S33" s="14" t="n">
        <v>0</v>
      </c>
      <c r="T33" s="14" t="n">
        <v>0</v>
      </c>
      <c r="U33" s="14" t="n">
        <v>343</v>
      </c>
    </row>
    <row r="34" customFormat="false" ht="14.65" hidden="false" customHeight="false" outlineLevel="0" collapsed="false">
      <c r="B34" s="14" t="n">
        <v>26</v>
      </c>
      <c r="C34" s="14" t="n">
        <v>1</v>
      </c>
      <c r="D34" s="14" t="s">
        <v>37</v>
      </c>
      <c r="E34" s="14" t="n">
        <v>6.86274509803922</v>
      </c>
      <c r="G34" s="14" t="n">
        <v>0</v>
      </c>
      <c r="H34" s="14" t="n">
        <v>0.980392156862745</v>
      </c>
      <c r="I34" s="14" t="n">
        <v>0</v>
      </c>
      <c r="J34" s="14" t="n">
        <v>0</v>
      </c>
      <c r="K34" s="14" t="n">
        <v>0</v>
      </c>
      <c r="L34" s="14" t="n">
        <v>10.5392156862745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S34" s="14" t="n">
        <v>0</v>
      </c>
      <c r="T34" s="14" t="n">
        <v>0</v>
      </c>
      <c r="U34" s="14" t="n">
        <v>408</v>
      </c>
    </row>
    <row r="35" customFormat="false" ht="14.65" hidden="false" customHeight="false" outlineLevel="0" collapsed="false">
      <c r="A35" s="14" t="n">
        <v>26</v>
      </c>
      <c r="B35" s="14" t="n">
        <v>26</v>
      </c>
      <c r="C35" s="14" t="n">
        <v>3</v>
      </c>
      <c r="D35" s="14" t="s">
        <v>37</v>
      </c>
      <c r="E35" s="14" t="n">
        <v>19.4986072423398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5.57103064066852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S35" s="14" t="n">
        <v>0</v>
      </c>
      <c r="T35" s="14" t="n">
        <v>0</v>
      </c>
      <c r="U35" s="14" t="n">
        <v>359</v>
      </c>
    </row>
    <row r="36" customFormat="false" ht="14.65" hidden="false" customHeight="false" outlineLevel="0" collapsed="false">
      <c r="B36" s="14" t="n">
        <v>27</v>
      </c>
      <c r="C36" s="14" t="n">
        <v>1</v>
      </c>
      <c r="D36" s="14" t="s">
        <v>37</v>
      </c>
      <c r="E36" s="14" t="n">
        <v>14.4171779141104</v>
      </c>
      <c r="G36" s="14" t="n">
        <v>0</v>
      </c>
      <c r="H36" s="14" t="n">
        <v>0.920245398773006</v>
      </c>
      <c r="I36" s="14" t="n">
        <v>1.53374233128834</v>
      </c>
      <c r="J36" s="14" t="n">
        <v>0</v>
      </c>
      <c r="K36" s="14" t="n">
        <v>0</v>
      </c>
      <c r="L36" s="14" t="n">
        <v>3.37423312883436</v>
      </c>
      <c r="M36" s="14" t="n">
        <v>0</v>
      </c>
      <c r="N36" s="14" t="n">
        <v>0</v>
      </c>
      <c r="O36" s="14" t="n">
        <v>1.84049079754601</v>
      </c>
      <c r="P36" s="14" t="n">
        <v>0</v>
      </c>
      <c r="Q36" s="14" t="n">
        <v>0</v>
      </c>
      <c r="S36" s="14" t="n">
        <v>0</v>
      </c>
      <c r="T36" s="14" t="n">
        <v>0</v>
      </c>
      <c r="U36" s="14" t="n">
        <v>326</v>
      </c>
    </row>
    <row r="37" customFormat="false" ht="14.65" hidden="false" customHeight="false" outlineLevel="0" collapsed="false">
      <c r="A37" s="14" t="n">
        <v>27</v>
      </c>
      <c r="B37" s="14" t="n">
        <v>27</v>
      </c>
      <c r="C37" s="14" t="n">
        <v>3</v>
      </c>
      <c r="D37" s="14" t="s">
        <v>37</v>
      </c>
      <c r="E37" s="14" t="n">
        <v>18.0921052631579</v>
      </c>
      <c r="G37" s="14" t="n">
        <v>0</v>
      </c>
      <c r="H37" s="14" t="n">
        <v>0</v>
      </c>
      <c r="I37" s="14" t="n">
        <v>1.31578947368421</v>
      </c>
      <c r="J37" s="14" t="n">
        <v>0</v>
      </c>
      <c r="K37" s="14" t="n">
        <v>0</v>
      </c>
      <c r="L37" s="14" t="n">
        <v>2.96052631578947</v>
      </c>
      <c r="M37" s="14" t="n">
        <v>0</v>
      </c>
      <c r="N37" s="14" t="n">
        <v>0</v>
      </c>
      <c r="O37" s="14" t="n">
        <v>4.27631578947368</v>
      </c>
      <c r="P37" s="14" t="n">
        <v>0</v>
      </c>
      <c r="Q37" s="14" t="n">
        <v>0</v>
      </c>
      <c r="S37" s="14" t="n">
        <v>0</v>
      </c>
      <c r="T37" s="14" t="n">
        <v>0</v>
      </c>
      <c r="U37" s="14" t="n">
        <v>304</v>
      </c>
    </row>
    <row r="38" customFormat="false" ht="14.65" hidden="false" customHeight="false" outlineLevel="0" collapsed="false">
      <c r="B38" s="14" t="n">
        <v>31</v>
      </c>
      <c r="C38" s="14" t="n">
        <v>1</v>
      </c>
      <c r="D38" s="14" t="s">
        <v>37</v>
      </c>
      <c r="E38" s="14" t="n">
        <v>0.561797752808989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41.5730337078652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S38" s="14" t="n">
        <v>0</v>
      </c>
      <c r="T38" s="14" t="n">
        <v>0</v>
      </c>
      <c r="U38" s="14" t="n">
        <v>356</v>
      </c>
    </row>
    <row r="39" customFormat="false" ht="14.65" hidden="false" customHeight="false" outlineLevel="0" collapsed="false">
      <c r="A39" s="14" t="n">
        <v>31</v>
      </c>
      <c r="B39" s="14" t="n">
        <v>31</v>
      </c>
      <c r="C39" s="14" t="n">
        <v>3</v>
      </c>
      <c r="D39" s="14" t="s">
        <v>37</v>
      </c>
      <c r="E39" s="14" t="n">
        <v>1.19402985074627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38.2089552238806</v>
      </c>
      <c r="M39" s="14" t="n">
        <v>0</v>
      </c>
      <c r="N39" s="14" t="n">
        <v>0.895522388059702</v>
      </c>
      <c r="O39" s="14" t="n">
        <v>0</v>
      </c>
      <c r="P39" s="14" t="n">
        <v>0</v>
      </c>
      <c r="Q39" s="14" t="n">
        <v>0</v>
      </c>
      <c r="S39" s="14" t="n">
        <v>0</v>
      </c>
      <c r="T39" s="14" t="n">
        <v>0</v>
      </c>
      <c r="U39" s="14" t="n">
        <v>335</v>
      </c>
    </row>
    <row r="40" customFormat="false" ht="14.65" hidden="false" customHeight="false" outlineLevel="0" collapsed="false">
      <c r="B40" s="14" t="n">
        <v>32</v>
      </c>
      <c r="C40" s="14" t="n">
        <v>1</v>
      </c>
      <c r="D40" s="14" t="s">
        <v>37</v>
      </c>
      <c r="E40" s="14" t="n">
        <v>19.954128440367</v>
      </c>
      <c r="G40" s="14" t="n">
        <v>0</v>
      </c>
      <c r="H40" s="14" t="n">
        <v>0.688073394495413</v>
      </c>
      <c r="I40" s="14" t="n">
        <v>0</v>
      </c>
      <c r="J40" s="14" t="n">
        <v>0</v>
      </c>
      <c r="K40" s="14" t="n">
        <v>0</v>
      </c>
      <c r="L40" s="14" t="n">
        <v>5.04587155963303</v>
      </c>
      <c r="M40" s="14" t="n">
        <v>0</v>
      </c>
      <c r="N40" s="14" t="n">
        <v>0</v>
      </c>
      <c r="O40" s="14" t="n">
        <v>3.44036697247706</v>
      </c>
      <c r="P40" s="14" t="n">
        <v>0</v>
      </c>
      <c r="Q40" s="14" t="n">
        <v>0</v>
      </c>
      <c r="S40" s="14" t="n">
        <v>0</v>
      </c>
      <c r="T40" s="14" t="n">
        <v>0</v>
      </c>
      <c r="U40" s="14" t="n">
        <v>436</v>
      </c>
    </row>
    <row r="41" customFormat="false" ht="14.65" hidden="false" customHeight="false" outlineLevel="0" collapsed="false">
      <c r="A41" s="14" t="n">
        <v>32</v>
      </c>
      <c r="B41" s="14" t="n">
        <v>32</v>
      </c>
      <c r="C41" s="14" t="n">
        <v>3</v>
      </c>
      <c r="D41" s="14" t="s">
        <v>37</v>
      </c>
      <c r="E41" s="14" t="n">
        <v>23.2057416267943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4.78468899521531</v>
      </c>
      <c r="M41" s="14" t="n">
        <v>0</v>
      </c>
      <c r="N41" s="14" t="n">
        <v>0</v>
      </c>
      <c r="O41" s="14" t="n">
        <v>0.956937799043062</v>
      </c>
      <c r="P41" s="14" t="n">
        <v>0</v>
      </c>
      <c r="Q41" s="14" t="n">
        <v>0</v>
      </c>
      <c r="S41" s="14" t="n">
        <v>0</v>
      </c>
      <c r="T41" s="14" t="n">
        <v>0</v>
      </c>
      <c r="U41" s="14" t="n">
        <v>418</v>
      </c>
    </row>
    <row r="42" customFormat="false" ht="14.65" hidden="false" customHeight="false" outlineLevel="0" collapsed="false">
      <c r="B42" s="14" t="n">
        <v>3</v>
      </c>
      <c r="C42" s="14" t="n">
        <v>1</v>
      </c>
      <c r="D42" s="14" t="s">
        <v>36</v>
      </c>
      <c r="E42" s="14" t="n">
        <v>0</v>
      </c>
      <c r="G42" s="14" t="n">
        <v>0</v>
      </c>
      <c r="H42" s="14" t="n">
        <v>34.5714285714286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S42" s="14" t="n">
        <v>0</v>
      </c>
      <c r="T42" s="14" t="n">
        <v>0</v>
      </c>
      <c r="U42" s="14" t="n">
        <v>350</v>
      </c>
    </row>
    <row r="43" customFormat="false" ht="14.65" hidden="false" customHeight="false" outlineLevel="0" collapsed="false">
      <c r="A43" s="14" t="n">
        <v>3</v>
      </c>
      <c r="B43" s="14" t="n">
        <v>3</v>
      </c>
      <c r="C43" s="14" t="n">
        <v>3</v>
      </c>
      <c r="D43" s="14" t="s">
        <v>36</v>
      </c>
      <c r="E43" s="14" t="n">
        <v>0</v>
      </c>
      <c r="G43" s="14" t="n">
        <v>0</v>
      </c>
      <c r="H43" s="14" t="n">
        <v>17.5757575757576</v>
      </c>
      <c r="I43" s="14" t="n">
        <v>0</v>
      </c>
      <c r="J43" s="14" t="n">
        <v>0</v>
      </c>
      <c r="K43" s="14" t="n">
        <v>0</v>
      </c>
      <c r="L43" s="14" t="n">
        <v>13.3333333333333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S43" s="14" t="n">
        <v>0</v>
      </c>
      <c r="T43" s="14" t="n">
        <v>0</v>
      </c>
      <c r="U43" s="14" t="n">
        <v>330</v>
      </c>
    </row>
    <row r="44" customFormat="false" ht="14.65" hidden="false" customHeight="false" outlineLevel="0" collapsed="false">
      <c r="B44" s="14" t="n">
        <v>8</v>
      </c>
      <c r="C44" s="14" t="n">
        <v>1</v>
      </c>
      <c r="D44" s="14" t="s">
        <v>36</v>
      </c>
      <c r="E44" s="14" t="n">
        <v>0</v>
      </c>
      <c r="G44" s="14" t="n">
        <v>0.0238726790450928</v>
      </c>
      <c r="H44" s="14" t="n">
        <v>15.5172413793103</v>
      </c>
      <c r="I44" s="14" t="n">
        <v>0</v>
      </c>
      <c r="J44" s="14" t="n">
        <v>0</v>
      </c>
      <c r="K44" s="14" t="n">
        <v>0</v>
      </c>
      <c r="L44" s="14" t="n">
        <v>8.62068965517242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S44" s="14" t="n">
        <v>0</v>
      </c>
      <c r="T44" s="14" t="n">
        <v>0</v>
      </c>
      <c r="U44" s="14" t="n">
        <v>754</v>
      </c>
    </row>
    <row r="45" customFormat="false" ht="14.65" hidden="false" customHeight="false" outlineLevel="0" collapsed="false">
      <c r="A45" s="14" t="n">
        <v>8</v>
      </c>
      <c r="B45" s="14" t="n">
        <v>8</v>
      </c>
      <c r="C45" s="14" t="n">
        <v>3</v>
      </c>
      <c r="D45" s="14" t="s">
        <v>36</v>
      </c>
      <c r="E45" s="14" t="n">
        <v>0</v>
      </c>
      <c r="G45" s="14" t="n">
        <v>0.0699300699300699</v>
      </c>
      <c r="H45" s="14" t="n">
        <v>7.69230769230769</v>
      </c>
      <c r="I45" s="14" t="n">
        <v>0</v>
      </c>
      <c r="J45" s="14" t="n">
        <v>0</v>
      </c>
      <c r="K45" s="14" t="n">
        <v>0</v>
      </c>
      <c r="L45" s="14" t="n">
        <v>16.2587412587413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S45" s="14" t="n">
        <v>0</v>
      </c>
      <c r="T45" s="14" t="n">
        <v>0</v>
      </c>
      <c r="U45" s="14" t="n">
        <v>572</v>
      </c>
    </row>
    <row r="46" customFormat="false" ht="14.65" hidden="false" customHeight="false" outlineLevel="0" collapsed="false">
      <c r="B46" s="14" t="n">
        <v>13</v>
      </c>
      <c r="C46" s="14" t="n">
        <v>1</v>
      </c>
      <c r="D46" s="14" t="s">
        <v>36</v>
      </c>
      <c r="E46" s="14" t="n">
        <v>0</v>
      </c>
      <c r="G46" s="14" t="n">
        <v>0</v>
      </c>
      <c r="H46" s="14" t="n">
        <v>21.2025316455696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S46" s="14" t="n">
        <v>0</v>
      </c>
      <c r="T46" s="14" t="n">
        <v>0</v>
      </c>
      <c r="U46" s="14" t="n">
        <v>316</v>
      </c>
    </row>
    <row r="47" customFormat="false" ht="14.65" hidden="false" customHeight="false" outlineLevel="0" collapsed="false">
      <c r="A47" s="14" t="n">
        <v>13</v>
      </c>
      <c r="B47" s="14" t="n">
        <v>13</v>
      </c>
      <c r="C47" s="14" t="n">
        <v>3</v>
      </c>
      <c r="D47" s="14" t="s">
        <v>36</v>
      </c>
      <c r="E47" s="14" t="n">
        <v>0</v>
      </c>
      <c r="G47" s="14" t="n">
        <v>0</v>
      </c>
      <c r="H47" s="14" t="n">
        <v>29.2763157894737</v>
      </c>
      <c r="I47" s="14" t="n">
        <v>0</v>
      </c>
      <c r="J47" s="14" t="n">
        <v>2.30263157894737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S47" s="14" t="n">
        <v>0</v>
      </c>
      <c r="T47" s="14" t="n">
        <v>0</v>
      </c>
      <c r="U47" s="14" t="n">
        <v>304</v>
      </c>
    </row>
    <row r="48" customFormat="false" ht="14.65" hidden="false" customHeight="false" outlineLevel="0" collapsed="false">
      <c r="B48" s="14" t="n">
        <v>14</v>
      </c>
      <c r="C48" s="14" t="n">
        <v>1</v>
      </c>
      <c r="D48" s="14" t="s">
        <v>36</v>
      </c>
      <c r="E48" s="14" t="n">
        <v>0</v>
      </c>
      <c r="G48" s="14" t="n">
        <v>0.0479233226837061</v>
      </c>
      <c r="H48" s="14" t="n">
        <v>7.98722044728434</v>
      </c>
      <c r="I48" s="14" t="n">
        <v>0</v>
      </c>
      <c r="J48" s="14" t="n">
        <v>8.30670926517572</v>
      </c>
      <c r="K48" s="14" t="n">
        <v>15.3354632587859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S48" s="14" t="n">
        <v>0</v>
      </c>
      <c r="T48" s="14" t="n">
        <v>0</v>
      </c>
      <c r="U48" s="14" t="n">
        <v>313</v>
      </c>
    </row>
    <row r="49" customFormat="false" ht="14.65" hidden="false" customHeight="false" outlineLevel="0" collapsed="false">
      <c r="A49" s="14" t="n">
        <v>14</v>
      </c>
      <c r="B49" s="14" t="n">
        <v>14</v>
      </c>
      <c r="C49" s="14" t="n">
        <v>3</v>
      </c>
      <c r="D49" s="14" t="s">
        <v>36</v>
      </c>
      <c r="E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25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S49" s="14" t="n">
        <v>0</v>
      </c>
      <c r="T49" s="14" t="n">
        <v>0</v>
      </c>
      <c r="U49" s="14" t="n">
        <v>292</v>
      </c>
    </row>
    <row r="50" customFormat="false" ht="14.65" hidden="false" customHeight="false" outlineLevel="0" collapsed="false">
      <c r="B50" s="14" t="n">
        <v>17</v>
      </c>
      <c r="C50" s="14" t="n">
        <v>1</v>
      </c>
      <c r="D50" s="14" t="s">
        <v>36</v>
      </c>
      <c r="E50" s="14" t="n">
        <v>0</v>
      </c>
      <c r="G50" s="14" t="n">
        <v>0.091358024691358</v>
      </c>
      <c r="H50" s="14" t="n">
        <v>24.9382716049383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S50" s="14" t="n">
        <v>0</v>
      </c>
      <c r="T50" s="14" t="n">
        <v>0</v>
      </c>
      <c r="U50" s="14" t="n">
        <v>405</v>
      </c>
    </row>
    <row r="51" customFormat="false" ht="14.65" hidden="false" customHeight="false" outlineLevel="0" collapsed="false">
      <c r="A51" s="14" t="n">
        <v>17</v>
      </c>
      <c r="B51" s="14" t="n">
        <v>17</v>
      </c>
      <c r="C51" s="14" t="n">
        <v>3</v>
      </c>
      <c r="D51" s="14" t="s">
        <v>36</v>
      </c>
      <c r="E51" s="14" t="n">
        <v>0.253807106598985</v>
      </c>
      <c r="G51" s="14" t="n">
        <v>0</v>
      </c>
      <c r="H51" s="14" t="n">
        <v>0.253807106598985</v>
      </c>
      <c r="I51" s="14" t="n">
        <v>0</v>
      </c>
      <c r="J51" s="14" t="n">
        <v>0</v>
      </c>
      <c r="K51" s="14" t="n">
        <v>0</v>
      </c>
      <c r="L51" s="14" t="n">
        <v>29.4416243654822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S51" s="14" t="n">
        <v>0</v>
      </c>
      <c r="T51" s="14" t="n">
        <v>0</v>
      </c>
      <c r="U51" s="14" t="n">
        <v>394</v>
      </c>
    </row>
    <row r="52" customFormat="false" ht="14.65" hidden="false" customHeight="false" outlineLevel="0" collapsed="false">
      <c r="B52" s="14" t="n">
        <v>21</v>
      </c>
      <c r="C52" s="14" t="n">
        <v>1</v>
      </c>
      <c r="D52" s="14" t="s">
        <v>36</v>
      </c>
      <c r="E52" s="14" t="n">
        <v>0</v>
      </c>
      <c r="G52" s="14" t="n">
        <v>0</v>
      </c>
      <c r="H52" s="14" t="n">
        <v>1.17302052785924</v>
      </c>
      <c r="I52" s="14" t="n">
        <v>0</v>
      </c>
      <c r="J52" s="14" t="n">
        <v>25.5131964809384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S52" s="14" t="n">
        <v>0</v>
      </c>
      <c r="T52" s="14" t="n">
        <v>0</v>
      </c>
      <c r="U52" s="14" t="n">
        <v>341</v>
      </c>
    </row>
    <row r="53" customFormat="false" ht="14.65" hidden="false" customHeight="false" outlineLevel="0" collapsed="false">
      <c r="A53" s="14" t="n">
        <v>21</v>
      </c>
      <c r="B53" s="14" t="n">
        <v>21</v>
      </c>
      <c r="C53" s="14" t="n">
        <v>3</v>
      </c>
      <c r="D53" s="14" t="s">
        <v>36</v>
      </c>
      <c r="E53" s="14" t="n">
        <v>0</v>
      </c>
      <c r="G53" s="14" t="n">
        <v>0</v>
      </c>
      <c r="H53" s="14" t="n">
        <v>0.62111801242236</v>
      </c>
      <c r="I53" s="14" t="n">
        <v>0</v>
      </c>
      <c r="J53" s="14" t="n">
        <v>30.4347826086957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S53" s="14" t="n">
        <v>0</v>
      </c>
      <c r="T53" s="14" t="n">
        <v>0</v>
      </c>
      <c r="U53" s="14" t="n">
        <v>322</v>
      </c>
    </row>
    <row r="54" customFormat="false" ht="14.65" hidden="false" customHeight="false" outlineLevel="0" collapsed="false">
      <c r="B54" s="14" t="n">
        <v>24</v>
      </c>
      <c r="C54" s="14" t="n">
        <v>1</v>
      </c>
      <c r="D54" s="14" t="s">
        <v>36</v>
      </c>
      <c r="E54" s="14" t="n">
        <v>0</v>
      </c>
      <c r="G54" s="14" t="n">
        <v>0</v>
      </c>
      <c r="H54" s="14" t="n">
        <v>33.8582677165354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S54" s="14" t="n">
        <v>0</v>
      </c>
      <c r="T54" s="14" t="n">
        <v>0</v>
      </c>
      <c r="U54" s="14" t="n">
        <v>381</v>
      </c>
    </row>
    <row r="55" customFormat="false" ht="14.65" hidden="false" customHeight="false" outlineLevel="0" collapsed="false">
      <c r="A55" s="14" t="n">
        <v>24</v>
      </c>
      <c r="B55" s="14" t="n">
        <v>24</v>
      </c>
      <c r="C55" s="14" t="n">
        <v>3</v>
      </c>
      <c r="D55" s="14" t="s">
        <v>36</v>
      </c>
      <c r="E55" s="14" t="n">
        <v>0</v>
      </c>
      <c r="G55" s="14" t="n">
        <v>0.00240384615384615</v>
      </c>
      <c r="H55" s="14" t="n">
        <v>25.4807692307692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S55" s="14" t="n">
        <v>0</v>
      </c>
      <c r="T55" s="14" t="n">
        <v>0</v>
      </c>
      <c r="U55" s="14" t="n">
        <v>416</v>
      </c>
    </row>
    <row r="56" customFormat="false" ht="14.65" hidden="false" customHeight="false" outlineLevel="0" collapsed="false">
      <c r="B56" s="14" t="n">
        <v>29</v>
      </c>
      <c r="C56" s="14" t="n">
        <v>1</v>
      </c>
      <c r="D56" s="14" t="s">
        <v>36</v>
      </c>
      <c r="E56" s="14" t="n">
        <v>0</v>
      </c>
      <c r="G56" s="14" t="n">
        <v>0</v>
      </c>
      <c r="H56" s="14" t="n">
        <v>20.3084832904884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S56" s="14" t="n">
        <v>0</v>
      </c>
      <c r="T56" s="14" t="n">
        <v>0</v>
      </c>
      <c r="U56" s="14" t="n">
        <v>389</v>
      </c>
    </row>
    <row r="57" customFormat="false" ht="14.65" hidden="false" customHeight="false" outlineLevel="0" collapsed="false">
      <c r="A57" s="14" t="n">
        <v>29</v>
      </c>
      <c r="B57" s="14" t="n">
        <v>29</v>
      </c>
      <c r="C57" s="14" t="n">
        <v>3</v>
      </c>
      <c r="D57" s="14" t="s">
        <v>36</v>
      </c>
      <c r="E57" s="14" t="n">
        <v>0</v>
      </c>
      <c r="G57" s="14" t="n">
        <v>0</v>
      </c>
      <c r="H57" s="14" t="n">
        <v>24.7340425531915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S57" s="14" t="n">
        <v>0</v>
      </c>
      <c r="T57" s="14" t="n">
        <v>0</v>
      </c>
      <c r="U57" s="14" t="n">
        <v>376</v>
      </c>
    </row>
    <row r="58" customFormat="false" ht="14.65" hidden="false" customHeight="false" outlineLevel="0" collapsed="false">
      <c r="B58" s="14" t="n">
        <v>34</v>
      </c>
      <c r="C58" s="14" t="n">
        <v>1</v>
      </c>
      <c r="D58" s="14" t="s">
        <v>36</v>
      </c>
      <c r="E58" s="14" t="n">
        <v>0</v>
      </c>
      <c r="G58" s="14" t="n">
        <v>0.0680272108843538</v>
      </c>
      <c r="H58" s="14" t="n">
        <v>27.891156462585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S58" s="14" t="n">
        <v>0</v>
      </c>
      <c r="T58" s="14" t="n">
        <v>0</v>
      </c>
      <c r="U58" s="14" t="n">
        <v>294</v>
      </c>
    </row>
    <row r="59" customFormat="false" ht="14.65" hidden="false" customHeight="false" outlineLevel="0" collapsed="false">
      <c r="A59" s="14" t="n">
        <v>34</v>
      </c>
      <c r="B59" s="14" t="n">
        <v>34</v>
      </c>
      <c r="C59" s="14" t="n">
        <v>3</v>
      </c>
      <c r="D59" s="14" t="s">
        <v>36</v>
      </c>
      <c r="E59" s="14" t="n">
        <v>0</v>
      </c>
      <c r="G59" s="14" t="n">
        <v>0.0240549828178694</v>
      </c>
      <c r="H59" s="14" t="n">
        <v>22.680412371134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S59" s="14" t="n">
        <v>0</v>
      </c>
      <c r="T59" s="14" t="n">
        <v>0</v>
      </c>
      <c r="U59" s="14" t="n">
        <v>291</v>
      </c>
    </row>
    <row r="60" customFormat="false" ht="14.65" hidden="false" customHeight="false" outlineLevel="0" collapsed="false">
      <c r="B60" s="14" t="n">
        <v>37</v>
      </c>
      <c r="C60" s="14" t="n">
        <v>1</v>
      </c>
      <c r="D60" s="14" t="s">
        <v>36</v>
      </c>
      <c r="E60" s="14" t="n">
        <v>0</v>
      </c>
      <c r="G60" s="14" t="n">
        <v>0</v>
      </c>
      <c r="H60" s="14" t="n">
        <v>26.7558528428094</v>
      </c>
      <c r="I60" s="14" t="n">
        <v>0</v>
      </c>
      <c r="J60" s="14" t="n">
        <v>0</v>
      </c>
      <c r="K60" s="14" t="n">
        <v>0</v>
      </c>
      <c r="L60" s="14" t="n">
        <v>7.02341137123746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S60" s="14" t="n">
        <v>0</v>
      </c>
      <c r="T60" s="14" t="n">
        <v>0</v>
      </c>
      <c r="U60" s="14" t="n">
        <v>299</v>
      </c>
    </row>
    <row r="61" customFormat="false" ht="14.65" hidden="false" customHeight="false" outlineLevel="0" collapsed="false">
      <c r="A61" s="14" t="n">
        <v>37</v>
      </c>
      <c r="B61" s="14" t="n">
        <v>37</v>
      </c>
      <c r="C61" s="14" t="n">
        <v>3</v>
      </c>
      <c r="D61" s="14" t="s">
        <v>36</v>
      </c>
      <c r="E61" s="14" t="n">
        <v>0</v>
      </c>
      <c r="G61" s="14" t="n">
        <v>0</v>
      </c>
      <c r="H61" s="14" t="n">
        <v>6.57439446366782</v>
      </c>
      <c r="I61" s="14" t="n">
        <v>0</v>
      </c>
      <c r="J61" s="14" t="n">
        <v>0</v>
      </c>
      <c r="K61" s="14" t="n">
        <v>0</v>
      </c>
      <c r="L61" s="14" t="n">
        <v>11.7647058823529</v>
      </c>
      <c r="M61" s="14" t="n">
        <v>0.69204152249135</v>
      </c>
      <c r="N61" s="14" t="n">
        <v>0</v>
      </c>
      <c r="O61" s="14" t="n">
        <v>3.80622837370242</v>
      </c>
      <c r="P61" s="14" t="n">
        <v>0</v>
      </c>
      <c r="Q61" s="14" t="n">
        <v>0</v>
      </c>
      <c r="S61" s="14" t="n">
        <v>0</v>
      </c>
      <c r="T61" s="14" t="n">
        <v>0</v>
      </c>
      <c r="U61" s="14" t="n">
        <v>289</v>
      </c>
    </row>
    <row r="62" customFormat="false" ht="14.65" hidden="false" customHeight="false" outlineLevel="0" collapsed="false">
      <c r="B62" s="14" t="n">
        <v>5</v>
      </c>
      <c r="C62" s="14" t="n">
        <v>1</v>
      </c>
      <c r="D62" s="14" t="s">
        <v>38</v>
      </c>
      <c r="E62" s="14" t="n">
        <v>0</v>
      </c>
      <c r="G62" s="14" t="n">
        <v>0</v>
      </c>
      <c r="H62" s="14" t="n">
        <v>9.06148867313916</v>
      </c>
      <c r="I62" s="14" t="n">
        <v>0</v>
      </c>
      <c r="J62" s="14" t="n">
        <v>2.58899676375405</v>
      </c>
      <c r="K62" s="14" t="n">
        <v>0</v>
      </c>
      <c r="L62" s="14" t="n">
        <v>1.29449838187702</v>
      </c>
      <c r="M62" s="14" t="n">
        <v>0</v>
      </c>
      <c r="N62" s="14" t="n">
        <v>0</v>
      </c>
      <c r="O62" s="14" t="n">
        <v>10.3559870550162</v>
      </c>
      <c r="P62" s="14" t="n">
        <v>0</v>
      </c>
      <c r="Q62" s="14" t="n">
        <v>0</v>
      </c>
      <c r="S62" s="14" t="n">
        <v>0</v>
      </c>
      <c r="T62" s="14" t="n">
        <v>0</v>
      </c>
      <c r="U62" s="14" t="n">
        <v>309</v>
      </c>
    </row>
    <row r="63" customFormat="false" ht="14.65" hidden="false" customHeight="false" outlineLevel="0" collapsed="false">
      <c r="A63" s="14" t="n">
        <v>5</v>
      </c>
      <c r="B63" s="14" t="n">
        <v>5</v>
      </c>
      <c r="C63" s="14" t="n">
        <v>3</v>
      </c>
      <c r="D63" s="14" t="s">
        <v>38</v>
      </c>
      <c r="E63" s="14" t="n">
        <v>0.970873786407767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21.3592233009709</v>
      </c>
      <c r="M63" s="14" t="n">
        <v>0</v>
      </c>
      <c r="N63" s="14" t="n">
        <v>0</v>
      </c>
      <c r="O63" s="14" t="n">
        <v>9.70873786407767</v>
      </c>
      <c r="P63" s="14" t="n">
        <v>0</v>
      </c>
      <c r="Q63" s="14" t="n">
        <v>0</v>
      </c>
      <c r="S63" s="14" t="n">
        <v>0</v>
      </c>
      <c r="T63" s="14" t="n">
        <v>0</v>
      </c>
      <c r="U63" s="14" t="n">
        <v>309</v>
      </c>
    </row>
    <row r="64" customFormat="false" ht="14.65" hidden="false" customHeight="false" outlineLevel="0" collapsed="false">
      <c r="B64" s="14" t="n">
        <v>9</v>
      </c>
      <c r="C64" s="14" t="n">
        <v>1</v>
      </c>
      <c r="D64" s="14" t="s">
        <v>38</v>
      </c>
      <c r="E64" s="14" t="n">
        <v>0</v>
      </c>
      <c r="G64" s="14" t="n">
        <v>0</v>
      </c>
      <c r="H64" s="14" t="n">
        <v>0</v>
      </c>
      <c r="I64" s="14" t="n">
        <v>0</v>
      </c>
      <c r="J64" s="14" t="n">
        <v>21.9277108433735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S64" s="14" t="n">
        <v>0</v>
      </c>
      <c r="T64" s="14" t="n">
        <v>0</v>
      </c>
      <c r="U64" s="14" t="n">
        <v>415</v>
      </c>
    </row>
    <row r="65" customFormat="false" ht="14.65" hidden="false" customHeight="false" outlineLevel="0" collapsed="false">
      <c r="A65" s="14" t="n">
        <v>9</v>
      </c>
      <c r="B65" s="14" t="n">
        <v>9</v>
      </c>
      <c r="C65" s="14" t="n">
        <v>3</v>
      </c>
      <c r="D65" s="14" t="s">
        <v>38</v>
      </c>
      <c r="E65" s="14" t="n">
        <v>2.24719101123596</v>
      </c>
      <c r="G65" s="14" t="n">
        <v>0</v>
      </c>
      <c r="H65" s="14" t="n">
        <v>0</v>
      </c>
      <c r="I65" s="14" t="n">
        <v>0</v>
      </c>
      <c r="J65" s="14" t="n">
        <v>8.14606741573034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14.6067415730337</v>
      </c>
      <c r="P65" s="14" t="n">
        <v>0</v>
      </c>
      <c r="Q65" s="14" t="n">
        <v>0</v>
      </c>
      <c r="S65" s="14" t="n">
        <v>0</v>
      </c>
      <c r="T65" s="14" t="n">
        <v>0</v>
      </c>
      <c r="U65" s="14" t="n">
        <v>356</v>
      </c>
    </row>
    <row r="66" customFormat="false" ht="14.65" hidden="false" customHeight="false" outlineLevel="0" collapsed="false">
      <c r="B66" s="14" t="n">
        <v>12</v>
      </c>
      <c r="C66" s="14" t="n">
        <v>1</v>
      </c>
      <c r="D66" s="14" t="s">
        <v>38</v>
      </c>
      <c r="E66" s="14" t="n">
        <v>0.9375</v>
      </c>
      <c r="G66" s="14" t="n">
        <v>0</v>
      </c>
      <c r="H66" s="14" t="n">
        <v>1.875</v>
      </c>
      <c r="I66" s="14" t="n">
        <v>0</v>
      </c>
      <c r="J66" s="14" t="n">
        <v>0.3125</v>
      </c>
      <c r="K66" s="14" t="n">
        <v>0</v>
      </c>
      <c r="L66" s="14" t="n">
        <v>13.125</v>
      </c>
      <c r="M66" s="14" t="n">
        <v>0</v>
      </c>
      <c r="N66" s="14" t="n">
        <v>0</v>
      </c>
      <c r="O66" s="14" t="n">
        <v>18.4375</v>
      </c>
      <c r="P66" s="14" t="n">
        <v>0</v>
      </c>
      <c r="Q66" s="14" t="n">
        <v>0</v>
      </c>
      <c r="S66" s="14" t="n">
        <v>0</v>
      </c>
      <c r="T66" s="14" t="n">
        <v>0</v>
      </c>
      <c r="U66" s="14" t="n">
        <v>320</v>
      </c>
    </row>
    <row r="67" customFormat="false" ht="14.65" hidden="false" customHeight="false" outlineLevel="0" collapsed="false">
      <c r="A67" s="14" t="n">
        <v>12</v>
      </c>
      <c r="B67" s="14" t="n">
        <v>12</v>
      </c>
      <c r="C67" s="14" t="n">
        <v>3</v>
      </c>
      <c r="D67" s="14" t="s">
        <v>38</v>
      </c>
      <c r="E67" s="14" t="n">
        <v>1.65016501650165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32.6732673267327</v>
      </c>
      <c r="M67" s="14" t="n">
        <v>0</v>
      </c>
      <c r="N67" s="14" t="n">
        <v>1.32013201320132</v>
      </c>
      <c r="O67" s="14" t="n">
        <v>3.63036303630363</v>
      </c>
      <c r="P67" s="14" t="n">
        <v>0</v>
      </c>
      <c r="Q67" s="14" t="n">
        <v>0</v>
      </c>
      <c r="S67" s="14" t="n">
        <v>0</v>
      </c>
      <c r="T67" s="14" t="n">
        <v>0</v>
      </c>
      <c r="U67" s="14" t="n">
        <v>303</v>
      </c>
    </row>
    <row r="68" customFormat="false" ht="14.65" hidden="false" customHeight="false" outlineLevel="0" collapsed="false">
      <c r="B68" s="14" t="n">
        <v>18</v>
      </c>
      <c r="C68" s="14" t="n">
        <v>1</v>
      </c>
      <c r="D68" s="14" t="s">
        <v>38</v>
      </c>
      <c r="E68" s="14" t="n">
        <v>0.795755968169761</v>
      </c>
      <c r="G68" s="14" t="n">
        <v>0</v>
      </c>
      <c r="H68" s="14" t="n">
        <v>4.77453580901857</v>
      </c>
      <c r="I68" s="14" t="n">
        <v>0</v>
      </c>
      <c r="J68" s="14" t="n">
        <v>0</v>
      </c>
      <c r="K68" s="14" t="n">
        <v>0</v>
      </c>
      <c r="L68" s="14" t="n">
        <v>15.6498673740053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S68" s="14" t="n">
        <v>0</v>
      </c>
      <c r="T68" s="14" t="n">
        <v>0</v>
      </c>
      <c r="U68" s="14" t="n">
        <v>377</v>
      </c>
    </row>
    <row r="69" customFormat="false" ht="14.65" hidden="false" customHeight="false" outlineLevel="0" collapsed="false">
      <c r="A69" s="14" t="n">
        <v>18</v>
      </c>
      <c r="B69" s="14" t="n">
        <v>18</v>
      </c>
      <c r="C69" s="14" t="n">
        <v>3</v>
      </c>
      <c r="D69" s="14" t="s">
        <v>38</v>
      </c>
      <c r="E69" s="14" t="n">
        <v>1.78571428571429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31.8452380952381</v>
      </c>
      <c r="M69" s="14" t="n">
        <v>0</v>
      </c>
      <c r="N69" s="14" t="n">
        <v>0</v>
      </c>
      <c r="O69" s="14" t="n">
        <v>4.46428571428571</v>
      </c>
      <c r="P69" s="14" t="n">
        <v>0</v>
      </c>
      <c r="Q69" s="14" t="n">
        <v>0</v>
      </c>
      <c r="S69" s="14" t="n">
        <v>0</v>
      </c>
      <c r="T69" s="14" t="n">
        <v>0</v>
      </c>
      <c r="U69" s="14" t="n">
        <v>336</v>
      </c>
    </row>
    <row r="70" customFormat="false" ht="14.65" hidden="false" customHeight="false" outlineLevel="0" collapsed="false">
      <c r="B70" s="14" t="n">
        <v>20</v>
      </c>
      <c r="C70" s="14" t="n">
        <v>1</v>
      </c>
      <c r="D70" s="14" t="s">
        <v>38</v>
      </c>
      <c r="E70" s="14" t="n">
        <v>0</v>
      </c>
      <c r="G70" s="14" t="n">
        <v>0</v>
      </c>
      <c r="H70" s="14" t="n">
        <v>0</v>
      </c>
      <c r="I70" s="14" t="n">
        <v>0</v>
      </c>
      <c r="J70" s="14" t="n">
        <v>0.767263427109974</v>
      </c>
      <c r="K70" s="14" t="n">
        <v>0</v>
      </c>
      <c r="L70" s="14" t="n">
        <v>0.767263427109974</v>
      </c>
      <c r="M70" s="14" t="n">
        <v>0</v>
      </c>
      <c r="N70" s="14" t="n">
        <v>0</v>
      </c>
      <c r="O70" s="14" t="n">
        <v>51.6624040920716</v>
      </c>
      <c r="P70" s="14" t="n">
        <v>0</v>
      </c>
      <c r="Q70" s="14" t="n">
        <v>0</v>
      </c>
      <c r="S70" s="14" t="n">
        <v>0</v>
      </c>
      <c r="T70" s="14" t="n">
        <v>0</v>
      </c>
      <c r="U70" s="14" t="n">
        <v>391</v>
      </c>
    </row>
    <row r="71" customFormat="false" ht="14.65" hidden="false" customHeight="false" outlineLevel="0" collapsed="false">
      <c r="A71" s="14" t="n">
        <v>20</v>
      </c>
      <c r="B71" s="14" t="n">
        <v>20</v>
      </c>
      <c r="C71" s="14" t="n">
        <v>3</v>
      </c>
      <c r="D71" s="14" t="s">
        <v>38</v>
      </c>
      <c r="E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65.2892561983471</v>
      </c>
      <c r="P71" s="14" t="n">
        <v>0</v>
      </c>
      <c r="Q71" s="14" t="n">
        <v>0</v>
      </c>
      <c r="S71" s="14" t="n">
        <v>0</v>
      </c>
      <c r="T71" s="14" t="n">
        <v>0</v>
      </c>
      <c r="U71" s="14" t="n">
        <v>363</v>
      </c>
    </row>
    <row r="72" customFormat="false" ht="14.65" hidden="false" customHeight="false" outlineLevel="0" collapsed="false">
      <c r="B72" s="14" t="n">
        <v>25</v>
      </c>
      <c r="C72" s="14" t="n">
        <v>1</v>
      </c>
      <c r="D72" s="14" t="s">
        <v>38</v>
      </c>
      <c r="E72" s="14" t="n">
        <v>0</v>
      </c>
      <c r="G72" s="14" t="n">
        <v>0</v>
      </c>
      <c r="H72" s="14" t="n">
        <v>7.56302521008403</v>
      </c>
      <c r="I72" s="14" t="n">
        <v>0</v>
      </c>
      <c r="J72" s="14" t="n">
        <v>0</v>
      </c>
      <c r="K72" s="14" t="n">
        <v>0</v>
      </c>
      <c r="L72" s="14" t="n">
        <v>1.40056022408964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S72" s="14" t="n">
        <v>0</v>
      </c>
      <c r="T72" s="14" t="n">
        <v>0</v>
      </c>
      <c r="U72" s="14" t="n">
        <v>357</v>
      </c>
    </row>
    <row r="73" customFormat="false" ht="14.65" hidden="false" customHeight="false" outlineLevel="0" collapsed="false">
      <c r="A73" s="14" t="n">
        <v>25</v>
      </c>
      <c r="B73" s="14" t="n">
        <v>25</v>
      </c>
      <c r="C73" s="14" t="n">
        <v>3</v>
      </c>
      <c r="D73" s="14" t="s">
        <v>38</v>
      </c>
      <c r="E73" s="14" t="n">
        <v>0</v>
      </c>
      <c r="G73" s="14" t="n">
        <v>0</v>
      </c>
      <c r="H73" s="14" t="n">
        <v>6.21301775147929</v>
      </c>
      <c r="I73" s="14" t="n">
        <v>0</v>
      </c>
      <c r="J73" s="14" t="n">
        <v>0</v>
      </c>
      <c r="K73" s="14" t="n">
        <v>0</v>
      </c>
      <c r="L73" s="14" t="n">
        <v>0.591715976331361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S73" s="14" t="n">
        <v>0</v>
      </c>
      <c r="T73" s="14" t="n">
        <v>0</v>
      </c>
      <c r="U73" s="14" t="n">
        <v>338</v>
      </c>
    </row>
    <row r="74" customFormat="false" ht="14.65" hidden="false" customHeight="false" outlineLevel="0" collapsed="false">
      <c r="B74" s="14" t="n">
        <v>28</v>
      </c>
      <c r="C74" s="14" t="n">
        <v>1</v>
      </c>
      <c r="D74" s="14" t="s">
        <v>38</v>
      </c>
      <c r="E74" s="14" t="n">
        <v>0</v>
      </c>
      <c r="G74" s="14" t="n">
        <v>0.00320512820512821</v>
      </c>
      <c r="H74" s="14" t="n">
        <v>15.0641025641026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S74" s="14" t="n">
        <v>0</v>
      </c>
      <c r="T74" s="14" t="n">
        <v>0</v>
      </c>
      <c r="U74" s="14" t="n">
        <v>312</v>
      </c>
    </row>
    <row r="75" customFormat="false" ht="14.65" hidden="false" customHeight="false" outlineLevel="0" collapsed="false">
      <c r="A75" s="14" t="n">
        <v>28</v>
      </c>
      <c r="B75" s="14" t="n">
        <v>28</v>
      </c>
      <c r="C75" s="14" t="n">
        <v>3</v>
      </c>
      <c r="D75" s="14" t="s">
        <v>38</v>
      </c>
      <c r="E75" s="14" t="n">
        <v>0</v>
      </c>
      <c r="G75" s="14" t="n">
        <v>0</v>
      </c>
      <c r="H75" s="14" t="n">
        <v>24.4827586206897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S75" s="14" t="n">
        <v>0</v>
      </c>
      <c r="T75" s="14" t="n">
        <v>0</v>
      </c>
      <c r="U75" s="14" t="n">
        <v>290</v>
      </c>
    </row>
    <row r="76" customFormat="false" ht="14.65" hidden="false" customHeight="false" outlineLevel="0" collapsed="false">
      <c r="B76" s="14" t="n">
        <v>33</v>
      </c>
      <c r="C76" s="14" t="n">
        <v>1</v>
      </c>
      <c r="D76" s="14" t="s">
        <v>38</v>
      </c>
      <c r="E76" s="14" t="n">
        <v>0</v>
      </c>
      <c r="G76" s="14" t="n">
        <v>0</v>
      </c>
      <c r="H76" s="14" t="n">
        <v>12.6182965299685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S76" s="14" t="n">
        <v>0</v>
      </c>
      <c r="T76" s="14" t="n">
        <v>0</v>
      </c>
      <c r="U76" s="14" t="n">
        <v>317</v>
      </c>
    </row>
    <row r="77" customFormat="false" ht="14.65" hidden="false" customHeight="false" outlineLevel="0" collapsed="false">
      <c r="A77" s="14" t="n">
        <v>33</v>
      </c>
      <c r="B77" s="14" t="n">
        <v>33</v>
      </c>
      <c r="C77" s="14" t="n">
        <v>3</v>
      </c>
      <c r="D77" s="14" t="s">
        <v>38</v>
      </c>
      <c r="E77" s="14" t="n">
        <v>2.99003322259136</v>
      </c>
      <c r="G77" s="14" t="n">
        <v>0</v>
      </c>
      <c r="H77" s="14" t="n">
        <v>3.98671096345515</v>
      </c>
      <c r="I77" s="14" t="n">
        <v>0</v>
      </c>
      <c r="J77" s="14" t="n">
        <v>0</v>
      </c>
      <c r="K77" s="14" t="n">
        <v>0</v>
      </c>
      <c r="L77" s="14" t="n">
        <v>2.6578073089701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S77" s="14" t="n">
        <v>0</v>
      </c>
      <c r="T77" s="14" t="n">
        <v>0</v>
      </c>
      <c r="U77" s="14" t="n">
        <v>301</v>
      </c>
    </row>
    <row r="78" customFormat="false" ht="14.65" hidden="false" customHeight="false" outlineLevel="0" collapsed="false">
      <c r="B78" s="14" t="n">
        <v>36</v>
      </c>
      <c r="C78" s="14" t="n">
        <v>1</v>
      </c>
      <c r="D78" s="14" t="s">
        <v>38</v>
      </c>
      <c r="E78" s="14" t="n">
        <v>0</v>
      </c>
      <c r="G78" s="14" t="n">
        <v>0</v>
      </c>
      <c r="H78" s="14" t="n">
        <v>3.83561643835616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S78" s="14" t="n">
        <v>0</v>
      </c>
      <c r="T78" s="14" t="n">
        <v>0</v>
      </c>
      <c r="U78" s="14" t="n">
        <v>365</v>
      </c>
    </row>
    <row r="79" customFormat="false" ht="14.65" hidden="false" customHeight="false" outlineLevel="0" collapsed="false">
      <c r="A79" s="14" t="n">
        <v>36</v>
      </c>
      <c r="B79" s="14" t="n">
        <v>36</v>
      </c>
      <c r="C79" s="14" t="n">
        <v>3</v>
      </c>
      <c r="D79" s="14" t="s">
        <v>38</v>
      </c>
      <c r="E79" s="14" t="n">
        <v>0</v>
      </c>
      <c r="G79" s="14" t="n">
        <v>0</v>
      </c>
      <c r="H79" s="14" t="n">
        <v>2.27920227920228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S79" s="14" t="n">
        <v>0</v>
      </c>
      <c r="T79" s="14" t="n">
        <v>0</v>
      </c>
      <c r="U79" s="14" t="n">
        <v>351</v>
      </c>
    </row>
    <row r="80" customFormat="false" ht="14.65" hidden="false" customHeight="false" outlineLevel="0" collapsed="false">
      <c r="B80" s="14" t="n">
        <v>39</v>
      </c>
      <c r="C80" s="14" t="n">
        <v>1</v>
      </c>
      <c r="D80" s="14" t="s">
        <v>38</v>
      </c>
      <c r="E80" s="14" t="n">
        <v>7.84313725490196</v>
      </c>
      <c r="G80" s="14" t="n">
        <v>0.0122549019607843</v>
      </c>
      <c r="H80" s="14" t="n">
        <v>1.22549019607843</v>
      </c>
      <c r="I80" s="14" t="n">
        <v>0</v>
      </c>
      <c r="J80" s="14" t="n">
        <v>0</v>
      </c>
      <c r="K80" s="14" t="n">
        <v>0</v>
      </c>
      <c r="L80" s="14" t="n">
        <v>1.22549019607843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S80" s="14" t="n">
        <v>0</v>
      </c>
      <c r="T80" s="14" t="n">
        <v>0</v>
      </c>
      <c r="U80" s="14" t="n">
        <v>408</v>
      </c>
    </row>
    <row r="81" customFormat="false" ht="14.65" hidden="false" customHeight="false" outlineLevel="0" collapsed="false">
      <c r="A81" s="14" t="n">
        <v>39</v>
      </c>
      <c r="B81" s="14" t="n">
        <v>39</v>
      </c>
      <c r="C81" s="14" t="n">
        <v>3</v>
      </c>
      <c r="D81" s="14" t="s">
        <v>38</v>
      </c>
      <c r="E81" s="14" t="n">
        <v>11.3259668508287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8.01104972375691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S81" s="14" t="n">
        <v>0</v>
      </c>
      <c r="T81" s="14" t="n">
        <v>0</v>
      </c>
      <c r="U81" s="14" t="n">
        <v>36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O83" activeCellId="0" sqref="O83:O122 O83:O122"/>
    </sheetView>
  </sheetViews>
  <sheetFormatPr defaultColWidth="11.41796875" defaultRowHeight="14.65" zeroHeight="false" outlineLevelRow="0" outlineLevelCol="0"/>
  <cols>
    <col collapsed="false" customWidth="true" hidden="false" outlineLevel="0" max="3" min="1" style="29" width="6.7"/>
    <col collapsed="false" customWidth="true" hidden="false" outlineLevel="0" max="14" min="4" style="27" width="6.7"/>
    <col collapsed="false" customWidth="false" hidden="false" outlineLevel="0" max="257" min="15" style="27" width="11.42"/>
  </cols>
  <sheetData>
    <row r="1" customFormat="false" ht="14.65" hidden="false" customHeight="false" outlineLevel="0" collapsed="false">
      <c r="A1" s="29" t="s">
        <v>45</v>
      </c>
      <c r="G1" s="27" t="s">
        <v>16</v>
      </c>
    </row>
    <row r="2" customFormat="false" ht="14.65" hidden="false" customHeight="false" outlineLevel="0" collapsed="false">
      <c r="A2" s="29" t="s">
        <v>17</v>
      </c>
      <c r="B2" s="29" t="s">
        <v>18</v>
      </c>
      <c r="C2" s="29" t="s">
        <v>3</v>
      </c>
      <c r="D2" s="27" t="s">
        <v>34</v>
      </c>
      <c r="E2" s="27" t="s">
        <v>19</v>
      </c>
      <c r="F2" s="27" t="s">
        <v>22</v>
      </c>
      <c r="G2" s="27" t="s">
        <v>6</v>
      </c>
      <c r="H2" s="27" t="s">
        <v>24</v>
      </c>
      <c r="I2" s="27" t="s">
        <v>25</v>
      </c>
      <c r="J2" s="27" t="s">
        <v>28</v>
      </c>
      <c r="K2" s="27" t="s">
        <v>29</v>
      </c>
      <c r="L2" s="27" t="s">
        <v>30</v>
      </c>
      <c r="M2" s="27" t="s">
        <v>33</v>
      </c>
      <c r="N2" s="27" t="s">
        <v>11</v>
      </c>
    </row>
    <row r="3" customFormat="false" ht="14.65" hidden="false" customHeight="false" outlineLevel="0" collapsed="false">
      <c r="B3" s="29" t="n">
        <v>1</v>
      </c>
      <c r="C3" s="29" t="n">
        <v>1</v>
      </c>
      <c r="D3" s="27" t="s">
        <v>35</v>
      </c>
      <c r="E3" s="27" t="n">
        <v>4.29594272076372</v>
      </c>
      <c r="F3" s="27" t="n">
        <v>0.715990453460621</v>
      </c>
      <c r="G3" s="27" t="n">
        <v>0</v>
      </c>
      <c r="H3" s="27" t="n">
        <v>0</v>
      </c>
      <c r="I3" s="27" t="n">
        <v>10.7398568019093</v>
      </c>
      <c r="J3" s="27" t="n">
        <v>13.126491646778</v>
      </c>
      <c r="K3" s="27" t="n">
        <v>0</v>
      </c>
      <c r="L3" s="27" t="n">
        <v>0.238663484486874</v>
      </c>
      <c r="M3" s="27" t="n">
        <v>0</v>
      </c>
      <c r="N3" s="27" t="n">
        <v>419</v>
      </c>
    </row>
    <row r="4" customFormat="false" ht="14.65" hidden="false" customHeight="false" outlineLevel="0" collapsed="false">
      <c r="A4" s="29" t="n">
        <v>1</v>
      </c>
      <c r="B4" s="29" t="n">
        <v>1</v>
      </c>
      <c r="C4" s="29" t="n">
        <v>3</v>
      </c>
      <c r="D4" s="27" t="s">
        <v>35</v>
      </c>
      <c r="E4" s="27" t="n">
        <v>2.29007633587786</v>
      </c>
      <c r="F4" s="27" t="n">
        <v>0.254452926208651</v>
      </c>
      <c r="G4" s="27" t="n">
        <v>0</v>
      </c>
      <c r="H4" s="27" t="n">
        <v>0</v>
      </c>
      <c r="I4" s="27" t="n">
        <v>4.07124681933842</v>
      </c>
      <c r="J4" s="27" t="n">
        <v>31.0432569974555</v>
      </c>
      <c r="K4" s="27" t="n">
        <v>0</v>
      </c>
      <c r="L4" s="27" t="n">
        <v>0</v>
      </c>
      <c r="M4" s="27" t="n">
        <v>0</v>
      </c>
      <c r="N4" s="27" t="n">
        <v>393</v>
      </c>
    </row>
    <row r="5" customFormat="false" ht="14.65" hidden="false" customHeight="false" outlineLevel="0" collapsed="false">
      <c r="B5" s="29" t="n">
        <v>2</v>
      </c>
      <c r="C5" s="29" t="n">
        <v>1</v>
      </c>
      <c r="D5" s="27" t="s">
        <v>35</v>
      </c>
      <c r="E5" s="27" t="n">
        <v>0</v>
      </c>
      <c r="F5" s="27" t="n">
        <v>0</v>
      </c>
      <c r="G5" s="27" t="n">
        <v>0.4739336492891</v>
      </c>
      <c r="H5" s="27" t="n">
        <v>0</v>
      </c>
      <c r="I5" s="27" t="n">
        <v>0</v>
      </c>
      <c r="J5" s="27" t="n">
        <v>0</v>
      </c>
      <c r="K5" s="27" t="n">
        <v>31.5165876777251</v>
      </c>
      <c r="L5" s="27" t="n">
        <v>0</v>
      </c>
      <c r="M5" s="27" t="n">
        <v>0</v>
      </c>
      <c r="N5" s="27" t="n">
        <v>422</v>
      </c>
    </row>
    <row r="6" customFormat="false" ht="14.65" hidden="false" customHeight="false" outlineLevel="0" collapsed="false">
      <c r="A6" s="29" t="n">
        <v>2</v>
      </c>
      <c r="B6" s="29" t="n">
        <v>2</v>
      </c>
      <c r="C6" s="29" t="n">
        <v>3</v>
      </c>
      <c r="D6" s="27" t="s">
        <v>35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30</v>
      </c>
      <c r="L6" s="27" t="n">
        <v>0.24390243902439</v>
      </c>
      <c r="M6" s="27" t="n">
        <v>0</v>
      </c>
      <c r="N6" s="27" t="n">
        <v>410</v>
      </c>
    </row>
    <row r="7" customFormat="false" ht="14.65" hidden="false" customHeight="false" outlineLevel="0" collapsed="false">
      <c r="B7" s="29" t="n">
        <v>3</v>
      </c>
      <c r="C7" s="29" t="n">
        <v>1</v>
      </c>
      <c r="D7" s="27" t="s">
        <v>36</v>
      </c>
      <c r="E7" s="27" t="n">
        <v>0</v>
      </c>
      <c r="F7" s="27" t="n">
        <v>34.5714285714286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350</v>
      </c>
    </row>
    <row r="8" customFormat="false" ht="14.65" hidden="false" customHeight="false" outlineLevel="0" collapsed="false">
      <c r="A8" s="29" t="n">
        <v>3</v>
      </c>
      <c r="B8" s="29" t="n">
        <v>3</v>
      </c>
      <c r="C8" s="29" t="n">
        <v>3</v>
      </c>
      <c r="D8" s="27" t="s">
        <v>36</v>
      </c>
      <c r="E8" s="27" t="n">
        <v>0</v>
      </c>
      <c r="F8" s="27" t="n">
        <v>17.5757575757576</v>
      </c>
      <c r="G8" s="27" t="n">
        <v>0</v>
      </c>
      <c r="H8" s="27" t="n">
        <v>0</v>
      </c>
      <c r="I8" s="27" t="n">
        <v>13.3333333333333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330</v>
      </c>
    </row>
    <row r="9" customFormat="false" ht="14.65" hidden="false" customHeight="false" outlineLevel="0" collapsed="false">
      <c r="B9" s="29" t="n">
        <v>4</v>
      </c>
      <c r="C9" s="29" t="n">
        <v>1</v>
      </c>
      <c r="D9" s="27" t="s">
        <v>37</v>
      </c>
      <c r="E9" s="27" t="n">
        <v>11.6923076923077</v>
      </c>
      <c r="F9" s="27" t="n">
        <v>0.615384615384615</v>
      </c>
      <c r="G9" s="27" t="n">
        <v>0</v>
      </c>
      <c r="H9" s="27" t="n">
        <v>0</v>
      </c>
      <c r="I9" s="27" t="n">
        <v>3.69230769230769</v>
      </c>
      <c r="J9" s="27" t="n">
        <v>19.0769230769231</v>
      </c>
      <c r="K9" s="27" t="n">
        <v>0</v>
      </c>
      <c r="L9" s="27" t="n">
        <v>0</v>
      </c>
      <c r="M9" s="27" t="n">
        <v>0</v>
      </c>
      <c r="N9" s="27" t="n">
        <v>325</v>
      </c>
    </row>
    <row r="10" customFormat="false" ht="14.65" hidden="false" customHeight="false" outlineLevel="0" collapsed="false">
      <c r="A10" s="29" t="n">
        <v>4</v>
      </c>
      <c r="B10" s="29" t="n">
        <v>4</v>
      </c>
      <c r="C10" s="29" t="n">
        <v>3</v>
      </c>
      <c r="D10" s="27" t="s">
        <v>37</v>
      </c>
      <c r="E10" s="27" t="n">
        <v>8.38509316770186</v>
      </c>
      <c r="F10" s="27" t="n">
        <v>0</v>
      </c>
      <c r="G10" s="27" t="n">
        <v>0</v>
      </c>
      <c r="H10" s="27" t="n">
        <v>0</v>
      </c>
      <c r="I10" s="27" t="n">
        <v>1.24223602484472</v>
      </c>
      <c r="J10" s="27" t="n">
        <v>34.472049689441</v>
      </c>
      <c r="K10" s="27" t="n">
        <v>0</v>
      </c>
      <c r="L10" s="27" t="n">
        <v>0</v>
      </c>
      <c r="M10" s="27" t="n">
        <v>0</v>
      </c>
      <c r="N10" s="27" t="n">
        <v>322</v>
      </c>
    </row>
    <row r="11" customFormat="false" ht="14.65" hidden="false" customHeight="false" outlineLevel="0" collapsed="false">
      <c r="B11" s="29" t="n">
        <v>5</v>
      </c>
      <c r="C11" s="29" t="n">
        <v>1</v>
      </c>
      <c r="D11" s="27" t="s">
        <v>38</v>
      </c>
      <c r="E11" s="27" t="n">
        <v>0</v>
      </c>
      <c r="F11" s="27" t="n">
        <v>9.06148867313916</v>
      </c>
      <c r="G11" s="27" t="n">
        <v>2.58899676375405</v>
      </c>
      <c r="H11" s="27" t="n">
        <v>0</v>
      </c>
      <c r="I11" s="27" t="n">
        <v>1.29449838187702</v>
      </c>
      <c r="J11" s="27" t="n">
        <v>10.3559870550162</v>
      </c>
      <c r="K11" s="27" t="n">
        <v>0</v>
      </c>
      <c r="L11" s="27" t="n">
        <v>0</v>
      </c>
      <c r="M11" s="27" t="n">
        <v>0</v>
      </c>
      <c r="N11" s="27" t="n">
        <v>309</v>
      </c>
    </row>
    <row r="12" customFormat="false" ht="14.65" hidden="false" customHeight="false" outlineLevel="0" collapsed="false">
      <c r="A12" s="29" t="n">
        <v>5</v>
      </c>
      <c r="B12" s="29" t="n">
        <v>5</v>
      </c>
      <c r="C12" s="29" t="n">
        <v>3</v>
      </c>
      <c r="D12" s="27" t="s">
        <v>38</v>
      </c>
      <c r="E12" s="27" t="n">
        <v>0.970873786407767</v>
      </c>
      <c r="F12" s="27" t="n">
        <v>0</v>
      </c>
      <c r="G12" s="27" t="n">
        <v>0</v>
      </c>
      <c r="H12" s="27" t="n">
        <v>0</v>
      </c>
      <c r="I12" s="27" t="n">
        <v>21.3592233009709</v>
      </c>
      <c r="J12" s="27" t="n">
        <v>9.70873786407767</v>
      </c>
      <c r="K12" s="27" t="n">
        <v>0</v>
      </c>
      <c r="L12" s="27" t="n">
        <v>0</v>
      </c>
      <c r="M12" s="27" t="n">
        <v>0</v>
      </c>
      <c r="N12" s="27" t="n">
        <v>309</v>
      </c>
    </row>
    <row r="13" customFormat="false" ht="14.65" hidden="false" customHeight="false" outlineLevel="0" collapsed="false">
      <c r="B13" s="29" t="n">
        <v>6</v>
      </c>
      <c r="C13" s="29" t="n">
        <v>1</v>
      </c>
      <c r="D13" s="27" t="s">
        <v>37</v>
      </c>
      <c r="E13" s="27" t="n">
        <v>0.60790273556231</v>
      </c>
      <c r="F13" s="27" t="n">
        <v>7.90273556231003</v>
      </c>
      <c r="G13" s="27" t="n">
        <v>0</v>
      </c>
      <c r="H13" s="27" t="n">
        <v>0</v>
      </c>
      <c r="I13" s="27" t="n">
        <v>4.25531914893617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329</v>
      </c>
    </row>
    <row r="14" customFormat="false" ht="14.65" hidden="false" customHeight="false" outlineLevel="0" collapsed="false">
      <c r="A14" s="29" t="n">
        <v>6</v>
      </c>
      <c r="B14" s="29" t="n">
        <v>6</v>
      </c>
      <c r="C14" s="29" t="n">
        <v>3</v>
      </c>
      <c r="D14" s="27" t="s">
        <v>37</v>
      </c>
      <c r="E14" s="27" t="n">
        <v>0</v>
      </c>
      <c r="F14" s="27" t="n">
        <v>7.91139240506329</v>
      </c>
      <c r="G14" s="27" t="n">
        <v>0</v>
      </c>
      <c r="H14" s="27" t="n">
        <v>0</v>
      </c>
      <c r="I14" s="27" t="n">
        <v>8.54430379746835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316</v>
      </c>
    </row>
    <row r="15" customFormat="false" ht="14.65" hidden="false" customHeight="false" outlineLevel="0" collapsed="false">
      <c r="B15" s="29" t="n">
        <v>7</v>
      </c>
      <c r="C15" s="29" t="n">
        <v>1</v>
      </c>
      <c r="D15" s="27" t="s">
        <v>35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.597014925373134</v>
      </c>
      <c r="J15" s="27" t="n">
        <v>3.28358208955224</v>
      </c>
      <c r="K15" s="27" t="n">
        <v>27.7611940298507</v>
      </c>
      <c r="L15" s="27" t="n">
        <v>9.85074626865672</v>
      </c>
      <c r="M15" s="27" t="n">
        <v>0</v>
      </c>
      <c r="N15" s="27" t="n">
        <v>335</v>
      </c>
    </row>
    <row r="16" customFormat="false" ht="14.65" hidden="false" customHeight="false" outlineLevel="0" collapsed="false">
      <c r="A16" s="29" t="n">
        <v>7</v>
      </c>
      <c r="B16" s="29" t="n">
        <v>7</v>
      </c>
      <c r="C16" s="29" t="n">
        <v>3</v>
      </c>
      <c r="D16" s="27" t="s">
        <v>35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.949367088607595</v>
      </c>
      <c r="K16" s="27" t="n">
        <v>15.5063291139241</v>
      </c>
      <c r="L16" s="27" t="n">
        <v>24.3670886075949</v>
      </c>
      <c r="M16" s="27" t="n">
        <v>0</v>
      </c>
      <c r="N16" s="27" t="n">
        <v>316</v>
      </c>
    </row>
    <row r="17" customFormat="false" ht="14.65" hidden="false" customHeight="false" outlineLevel="0" collapsed="false">
      <c r="B17" s="29" t="n">
        <v>8</v>
      </c>
      <c r="C17" s="29" t="n">
        <v>1</v>
      </c>
      <c r="D17" s="27" t="s">
        <v>36</v>
      </c>
      <c r="E17" s="27" t="n">
        <v>0</v>
      </c>
      <c r="F17" s="27" t="n">
        <v>15.5172413793103</v>
      </c>
      <c r="G17" s="27" t="n">
        <v>0</v>
      </c>
      <c r="H17" s="27" t="n">
        <v>0</v>
      </c>
      <c r="I17" s="27" t="n">
        <v>8.62068965517242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754</v>
      </c>
    </row>
    <row r="18" customFormat="false" ht="14.65" hidden="false" customHeight="false" outlineLevel="0" collapsed="false">
      <c r="A18" s="29" t="n">
        <v>8</v>
      </c>
      <c r="B18" s="29" t="n">
        <v>8</v>
      </c>
      <c r="C18" s="29" t="n">
        <v>3</v>
      </c>
      <c r="D18" s="27" t="s">
        <v>36</v>
      </c>
      <c r="E18" s="27" t="n">
        <v>0</v>
      </c>
      <c r="F18" s="27" t="n">
        <v>7.69230769230769</v>
      </c>
      <c r="G18" s="27" t="n">
        <v>0</v>
      </c>
      <c r="H18" s="27" t="n">
        <v>0</v>
      </c>
      <c r="I18" s="27" t="n">
        <v>16.2587412587413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572</v>
      </c>
    </row>
    <row r="19" customFormat="false" ht="14.65" hidden="false" customHeight="false" outlineLevel="0" collapsed="false">
      <c r="B19" s="29" t="n">
        <v>9</v>
      </c>
      <c r="C19" s="29" t="n">
        <v>1</v>
      </c>
      <c r="D19" s="27" t="s">
        <v>38</v>
      </c>
      <c r="E19" s="27" t="n">
        <v>0</v>
      </c>
      <c r="F19" s="27" t="n">
        <v>0</v>
      </c>
      <c r="G19" s="27" t="n">
        <v>21.9277108433735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415</v>
      </c>
    </row>
    <row r="20" customFormat="false" ht="14.65" hidden="false" customHeight="false" outlineLevel="0" collapsed="false">
      <c r="A20" s="29" t="n">
        <v>9</v>
      </c>
      <c r="B20" s="29" t="n">
        <v>9</v>
      </c>
      <c r="C20" s="29" t="n">
        <v>3</v>
      </c>
      <c r="D20" s="27" t="s">
        <v>38</v>
      </c>
      <c r="E20" s="27" t="n">
        <v>2.24719101123596</v>
      </c>
      <c r="F20" s="27" t="n">
        <v>0</v>
      </c>
      <c r="G20" s="27" t="n">
        <v>8.14606741573034</v>
      </c>
      <c r="H20" s="27" t="n">
        <v>0</v>
      </c>
      <c r="I20" s="27" t="n">
        <v>0</v>
      </c>
      <c r="J20" s="27" t="n">
        <v>14.6067415730337</v>
      </c>
      <c r="K20" s="27" t="n">
        <v>0</v>
      </c>
      <c r="L20" s="27" t="n">
        <v>0</v>
      </c>
      <c r="M20" s="27" t="n">
        <v>0</v>
      </c>
      <c r="N20" s="27" t="n">
        <v>356</v>
      </c>
    </row>
    <row r="21" customFormat="false" ht="14.65" hidden="false" customHeight="false" outlineLevel="0" collapsed="false">
      <c r="B21" s="29" t="n">
        <v>10</v>
      </c>
      <c r="C21" s="29" t="n">
        <v>1</v>
      </c>
      <c r="D21" s="27" t="s">
        <v>35</v>
      </c>
      <c r="E21" s="27" t="n">
        <v>0</v>
      </c>
      <c r="F21" s="27" t="n">
        <v>0</v>
      </c>
      <c r="G21" s="27" t="n">
        <v>30.2325581395349</v>
      </c>
      <c r="H21" s="27" t="n">
        <v>0</v>
      </c>
      <c r="I21" s="27" t="n">
        <v>0</v>
      </c>
      <c r="J21" s="27" t="n">
        <v>1.80878552971576</v>
      </c>
      <c r="K21" s="27" t="n">
        <v>0</v>
      </c>
      <c r="L21" s="27" t="n">
        <v>0</v>
      </c>
      <c r="M21" s="27" t="n">
        <v>0</v>
      </c>
      <c r="N21" s="27" t="n">
        <v>387</v>
      </c>
    </row>
    <row r="22" customFormat="false" ht="14.65" hidden="false" customHeight="false" outlineLevel="0" collapsed="false">
      <c r="A22" s="29" t="n">
        <v>10</v>
      </c>
      <c r="B22" s="29" t="n">
        <v>10</v>
      </c>
      <c r="C22" s="29" t="n">
        <v>3</v>
      </c>
      <c r="D22" s="27" t="s">
        <v>35</v>
      </c>
      <c r="E22" s="27" t="n">
        <v>0</v>
      </c>
      <c r="F22" s="27" t="n">
        <v>0</v>
      </c>
      <c r="G22" s="27" t="n">
        <v>15.6521739130435</v>
      </c>
      <c r="H22" s="27" t="n">
        <v>0</v>
      </c>
      <c r="I22" s="27" t="n">
        <v>0</v>
      </c>
      <c r="J22" s="27" t="n">
        <v>0</v>
      </c>
      <c r="K22" s="27" t="n">
        <v>17.9710144927536</v>
      </c>
      <c r="L22" s="27" t="n">
        <v>0</v>
      </c>
      <c r="M22" s="27" t="n">
        <v>0</v>
      </c>
      <c r="N22" s="27" t="n">
        <v>345</v>
      </c>
    </row>
    <row r="23" customFormat="false" ht="14.65" hidden="false" customHeight="false" outlineLevel="0" collapsed="false">
      <c r="B23" s="29" t="n">
        <v>11</v>
      </c>
      <c r="C23" s="29" t="n">
        <v>1</v>
      </c>
      <c r="D23" s="27" t="s">
        <v>37</v>
      </c>
      <c r="E23" s="27" t="n">
        <v>0</v>
      </c>
      <c r="F23" s="27" t="n">
        <v>0</v>
      </c>
      <c r="G23" s="27" t="n">
        <v>7.15935334872979</v>
      </c>
      <c r="H23" s="27" t="n">
        <v>0</v>
      </c>
      <c r="I23" s="27" t="n">
        <v>0</v>
      </c>
      <c r="J23" s="27" t="n">
        <v>19.3995381062356</v>
      </c>
      <c r="K23" s="27" t="n">
        <v>0.46189376443418</v>
      </c>
      <c r="L23" s="27" t="n">
        <v>0</v>
      </c>
      <c r="M23" s="27" t="n">
        <v>0</v>
      </c>
      <c r="N23" s="27" t="n">
        <v>433</v>
      </c>
    </row>
    <row r="24" customFormat="false" ht="14.65" hidden="false" customHeight="false" outlineLevel="0" collapsed="false">
      <c r="A24" s="29" t="n">
        <v>11</v>
      </c>
      <c r="B24" s="29" t="n">
        <v>11</v>
      </c>
      <c r="C24" s="29" t="n">
        <v>3</v>
      </c>
      <c r="D24" s="27" t="s">
        <v>37</v>
      </c>
      <c r="E24" s="27" t="n">
        <v>0</v>
      </c>
      <c r="F24" s="27" t="n">
        <v>0</v>
      </c>
      <c r="G24" s="27" t="n">
        <v>1.29198966408269</v>
      </c>
      <c r="H24" s="27" t="n">
        <v>0</v>
      </c>
      <c r="I24" s="27" t="n">
        <v>0</v>
      </c>
      <c r="J24" s="27" t="n">
        <v>12.9198966408269</v>
      </c>
      <c r="K24" s="27" t="n">
        <v>11.8863049095607</v>
      </c>
      <c r="L24" s="27" t="n">
        <v>9.81912144702842</v>
      </c>
      <c r="M24" s="27" t="n">
        <v>0</v>
      </c>
      <c r="N24" s="27" t="n">
        <v>387</v>
      </c>
    </row>
    <row r="25" customFormat="false" ht="14.65" hidden="false" customHeight="false" outlineLevel="0" collapsed="false">
      <c r="B25" s="29" t="n">
        <v>12</v>
      </c>
      <c r="C25" s="29" t="n">
        <v>1</v>
      </c>
      <c r="D25" s="27" t="s">
        <v>38</v>
      </c>
      <c r="E25" s="27" t="n">
        <v>0.9375</v>
      </c>
      <c r="F25" s="27" t="n">
        <v>1.875</v>
      </c>
      <c r="G25" s="27" t="n">
        <v>0.3125</v>
      </c>
      <c r="H25" s="27" t="n">
        <v>0</v>
      </c>
      <c r="I25" s="27" t="n">
        <v>13.125</v>
      </c>
      <c r="J25" s="27" t="n">
        <v>18.4375</v>
      </c>
      <c r="K25" s="27" t="n">
        <v>0</v>
      </c>
      <c r="L25" s="27" t="n">
        <v>0</v>
      </c>
      <c r="M25" s="27" t="n">
        <v>0</v>
      </c>
      <c r="N25" s="27" t="n">
        <v>320</v>
      </c>
    </row>
    <row r="26" customFormat="false" ht="14.65" hidden="false" customHeight="false" outlineLevel="0" collapsed="false">
      <c r="A26" s="29" t="n">
        <v>12</v>
      </c>
      <c r="B26" s="29" t="n">
        <v>12</v>
      </c>
      <c r="C26" s="29" t="n">
        <v>3</v>
      </c>
      <c r="D26" s="27" t="s">
        <v>38</v>
      </c>
      <c r="E26" s="27" t="n">
        <v>1.65016501650165</v>
      </c>
      <c r="F26" s="27" t="n">
        <v>0</v>
      </c>
      <c r="G26" s="27" t="n">
        <v>0</v>
      </c>
      <c r="H26" s="27" t="n">
        <v>0</v>
      </c>
      <c r="I26" s="27" t="n">
        <v>32.6732673267327</v>
      </c>
      <c r="J26" s="27" t="n">
        <v>3.63036303630363</v>
      </c>
      <c r="K26" s="27" t="n">
        <v>0</v>
      </c>
      <c r="L26" s="27" t="n">
        <v>0</v>
      </c>
      <c r="M26" s="27" t="n">
        <v>0</v>
      </c>
      <c r="N26" s="27" t="n">
        <v>303</v>
      </c>
    </row>
    <row r="27" customFormat="false" ht="14.65" hidden="false" customHeight="false" outlineLevel="0" collapsed="false">
      <c r="B27" s="29" t="n">
        <v>13</v>
      </c>
      <c r="C27" s="29" t="n">
        <v>1</v>
      </c>
      <c r="D27" s="27" t="s">
        <v>36</v>
      </c>
      <c r="E27" s="27" t="n">
        <v>0</v>
      </c>
      <c r="F27" s="27" t="n">
        <v>21.2025316455696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316</v>
      </c>
    </row>
    <row r="28" customFormat="false" ht="14.65" hidden="false" customHeight="false" outlineLevel="0" collapsed="false">
      <c r="A28" s="29" t="n">
        <v>13</v>
      </c>
      <c r="B28" s="29" t="n">
        <v>13</v>
      </c>
      <c r="C28" s="29" t="n">
        <v>3</v>
      </c>
      <c r="D28" s="27" t="s">
        <v>36</v>
      </c>
      <c r="E28" s="27" t="n">
        <v>0</v>
      </c>
      <c r="F28" s="27" t="n">
        <v>29.2763157894737</v>
      </c>
      <c r="G28" s="27" t="n">
        <v>2.30263157894737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304</v>
      </c>
    </row>
    <row r="29" customFormat="false" ht="14.65" hidden="false" customHeight="false" outlineLevel="0" collapsed="false">
      <c r="B29" s="29" t="n">
        <v>14</v>
      </c>
      <c r="C29" s="29" t="n">
        <v>1</v>
      </c>
      <c r="D29" s="27" t="s">
        <v>36</v>
      </c>
      <c r="E29" s="27" t="n">
        <v>0</v>
      </c>
      <c r="F29" s="27" t="n">
        <v>7.98722044728434</v>
      </c>
      <c r="G29" s="27" t="n">
        <v>8.30670926517572</v>
      </c>
      <c r="H29" s="27" t="n">
        <v>15.3354632587859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313</v>
      </c>
    </row>
    <row r="30" customFormat="false" ht="14.65" hidden="false" customHeight="false" outlineLevel="0" collapsed="false">
      <c r="A30" s="29" t="n">
        <v>14</v>
      </c>
      <c r="B30" s="29" t="n">
        <v>14</v>
      </c>
      <c r="C30" s="29" t="n">
        <v>3</v>
      </c>
      <c r="D30" s="27" t="s">
        <v>36</v>
      </c>
      <c r="E30" s="27" t="n">
        <v>0</v>
      </c>
      <c r="F30" s="27" t="n">
        <v>0</v>
      </c>
      <c r="G30" s="27" t="n">
        <v>0</v>
      </c>
      <c r="H30" s="27" t="n">
        <v>25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292</v>
      </c>
    </row>
    <row r="31" customFormat="false" ht="14.65" hidden="false" customHeight="false" outlineLevel="0" collapsed="false">
      <c r="B31" s="29" t="n">
        <v>15</v>
      </c>
      <c r="C31" s="29" t="n">
        <v>1</v>
      </c>
      <c r="D31" s="27" t="s">
        <v>37</v>
      </c>
      <c r="E31" s="27" t="n">
        <v>0</v>
      </c>
      <c r="F31" s="27" t="n">
        <v>21.2885154061625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357</v>
      </c>
    </row>
    <row r="32" customFormat="false" ht="14.65" hidden="false" customHeight="false" outlineLevel="0" collapsed="false">
      <c r="A32" s="29" t="n">
        <v>15</v>
      </c>
      <c r="B32" s="29" t="n">
        <v>15</v>
      </c>
      <c r="C32" s="29" t="n">
        <v>3</v>
      </c>
      <c r="D32" s="27" t="s">
        <v>37</v>
      </c>
      <c r="E32" s="27" t="n">
        <v>0</v>
      </c>
      <c r="F32" s="27" t="n">
        <v>18.1538461538462</v>
      </c>
      <c r="G32" s="27" t="n">
        <v>0</v>
      </c>
      <c r="H32" s="27" t="n">
        <v>0</v>
      </c>
      <c r="I32" s="27" t="n">
        <v>2.46153846153846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325</v>
      </c>
    </row>
    <row r="33" customFormat="false" ht="14.65" hidden="false" customHeight="false" outlineLevel="0" collapsed="false">
      <c r="B33" s="29" t="n">
        <v>16</v>
      </c>
      <c r="C33" s="29" t="n">
        <v>1</v>
      </c>
      <c r="D33" s="27" t="s">
        <v>35</v>
      </c>
      <c r="E33" s="27" t="n">
        <v>0</v>
      </c>
      <c r="F33" s="27" t="n">
        <v>19.6774193548387</v>
      </c>
      <c r="G33" s="27" t="n">
        <v>3.2258064516129</v>
      </c>
      <c r="H33" s="27" t="n">
        <v>0</v>
      </c>
      <c r="I33" s="27" t="n">
        <v>0.645161290322581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310</v>
      </c>
    </row>
    <row r="34" customFormat="false" ht="14.65" hidden="false" customHeight="false" outlineLevel="0" collapsed="false">
      <c r="A34" s="29" t="n">
        <v>16</v>
      </c>
      <c r="B34" s="29" t="n">
        <v>16</v>
      </c>
      <c r="C34" s="29" t="n">
        <v>3</v>
      </c>
      <c r="D34" s="27" t="s">
        <v>35</v>
      </c>
      <c r="E34" s="27" t="n">
        <v>0</v>
      </c>
      <c r="F34" s="27" t="n">
        <v>16.3265306122449</v>
      </c>
      <c r="G34" s="27" t="n">
        <v>4.42176870748299</v>
      </c>
      <c r="H34" s="27" t="n">
        <v>0</v>
      </c>
      <c r="I34" s="27" t="n">
        <v>2.72108843537415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294</v>
      </c>
    </row>
    <row r="35" customFormat="false" ht="14.65" hidden="false" customHeight="false" outlineLevel="0" collapsed="false">
      <c r="B35" s="29" t="n">
        <v>17</v>
      </c>
      <c r="C35" s="29" t="n">
        <v>1</v>
      </c>
      <c r="D35" s="27" t="s">
        <v>36</v>
      </c>
      <c r="E35" s="27" t="n">
        <v>0</v>
      </c>
      <c r="F35" s="27" t="n">
        <v>24.9382716049383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405</v>
      </c>
    </row>
    <row r="36" customFormat="false" ht="14.65" hidden="false" customHeight="false" outlineLevel="0" collapsed="false">
      <c r="A36" s="29" t="n">
        <v>17</v>
      </c>
      <c r="B36" s="29" t="n">
        <v>17</v>
      </c>
      <c r="C36" s="29" t="n">
        <v>3</v>
      </c>
      <c r="D36" s="27" t="s">
        <v>36</v>
      </c>
      <c r="E36" s="27" t="n">
        <v>0.253807106598985</v>
      </c>
      <c r="F36" s="27" t="n">
        <v>0.253807106598985</v>
      </c>
      <c r="G36" s="27" t="n">
        <v>0</v>
      </c>
      <c r="H36" s="27" t="n">
        <v>0</v>
      </c>
      <c r="I36" s="27" t="n">
        <v>29.4416243654822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394</v>
      </c>
    </row>
    <row r="37" customFormat="false" ht="14.65" hidden="false" customHeight="false" outlineLevel="0" collapsed="false">
      <c r="B37" s="29" t="n">
        <v>18</v>
      </c>
      <c r="C37" s="29" t="n">
        <v>1</v>
      </c>
      <c r="D37" s="27" t="s">
        <v>38</v>
      </c>
      <c r="E37" s="27" t="n">
        <v>0.795755968169761</v>
      </c>
      <c r="F37" s="27" t="n">
        <v>4.77453580901857</v>
      </c>
      <c r="G37" s="27" t="n">
        <v>0</v>
      </c>
      <c r="H37" s="27" t="n">
        <v>0</v>
      </c>
      <c r="I37" s="27" t="n">
        <v>15.6498673740053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377</v>
      </c>
    </row>
    <row r="38" customFormat="false" ht="14.65" hidden="false" customHeight="false" outlineLevel="0" collapsed="false">
      <c r="A38" s="29" t="n">
        <v>18</v>
      </c>
      <c r="B38" s="29" t="n">
        <v>18</v>
      </c>
      <c r="C38" s="29" t="n">
        <v>3</v>
      </c>
      <c r="D38" s="27" t="s">
        <v>38</v>
      </c>
      <c r="E38" s="27" t="n">
        <v>1.78571428571429</v>
      </c>
      <c r="F38" s="27" t="n">
        <v>0</v>
      </c>
      <c r="G38" s="27" t="n">
        <v>0</v>
      </c>
      <c r="H38" s="27" t="n">
        <v>0</v>
      </c>
      <c r="I38" s="27" t="n">
        <v>31.8452380952381</v>
      </c>
      <c r="J38" s="27" t="n">
        <v>4.46428571428571</v>
      </c>
      <c r="K38" s="27" t="n">
        <v>0</v>
      </c>
      <c r="L38" s="27" t="n">
        <v>0</v>
      </c>
      <c r="M38" s="27" t="n">
        <v>0</v>
      </c>
      <c r="N38" s="27" t="n">
        <v>336</v>
      </c>
    </row>
    <row r="39" customFormat="false" ht="14.65" hidden="false" customHeight="false" outlineLevel="0" collapsed="false">
      <c r="B39" s="29" t="n">
        <v>19</v>
      </c>
      <c r="C39" s="29" t="n">
        <v>1</v>
      </c>
      <c r="D39" s="27" t="s">
        <v>37</v>
      </c>
      <c r="E39" s="27" t="n">
        <v>0</v>
      </c>
      <c r="F39" s="27" t="n">
        <v>24.0802675585284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299</v>
      </c>
    </row>
    <row r="40" customFormat="false" ht="14.65" hidden="false" customHeight="false" outlineLevel="0" collapsed="false">
      <c r="A40" s="29" t="n">
        <v>19</v>
      </c>
      <c r="B40" s="29" t="n">
        <v>19</v>
      </c>
      <c r="C40" s="29" t="n">
        <v>3</v>
      </c>
      <c r="D40" s="27" t="s">
        <v>37</v>
      </c>
      <c r="E40" s="27" t="n">
        <v>0</v>
      </c>
      <c r="F40" s="27" t="n">
        <v>18.3946488294314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299</v>
      </c>
    </row>
    <row r="41" customFormat="false" ht="14.65" hidden="false" customHeight="false" outlineLevel="0" collapsed="false">
      <c r="B41" s="29" t="n">
        <v>20</v>
      </c>
      <c r="C41" s="29" t="n">
        <v>1</v>
      </c>
      <c r="D41" s="27" t="s">
        <v>38</v>
      </c>
      <c r="E41" s="27" t="n">
        <v>0</v>
      </c>
      <c r="F41" s="27" t="n">
        <v>0</v>
      </c>
      <c r="G41" s="27" t="n">
        <v>0.767263427109974</v>
      </c>
      <c r="H41" s="27" t="n">
        <v>0</v>
      </c>
      <c r="I41" s="27" t="n">
        <v>0.767263427109974</v>
      </c>
      <c r="J41" s="27" t="n">
        <v>51.6624040920716</v>
      </c>
      <c r="K41" s="27" t="n">
        <v>0</v>
      </c>
      <c r="L41" s="27" t="n">
        <v>0</v>
      </c>
      <c r="M41" s="27" t="n">
        <v>0</v>
      </c>
      <c r="N41" s="27" t="n">
        <v>391</v>
      </c>
    </row>
    <row r="42" customFormat="false" ht="14.65" hidden="false" customHeight="false" outlineLevel="0" collapsed="false">
      <c r="A42" s="29" t="n">
        <v>20</v>
      </c>
      <c r="B42" s="29" t="n">
        <v>20</v>
      </c>
      <c r="C42" s="29" t="n">
        <v>3</v>
      </c>
      <c r="D42" s="27" t="s">
        <v>38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65.2892561983471</v>
      </c>
      <c r="K42" s="27" t="n">
        <v>0</v>
      </c>
      <c r="L42" s="27" t="n">
        <v>0</v>
      </c>
      <c r="M42" s="27" t="n">
        <v>0</v>
      </c>
      <c r="N42" s="27" t="n">
        <v>363</v>
      </c>
    </row>
    <row r="43" customFormat="false" ht="14.65" hidden="false" customHeight="false" outlineLevel="0" collapsed="false">
      <c r="B43" s="29" t="n">
        <v>21</v>
      </c>
      <c r="C43" s="29" t="n">
        <v>1</v>
      </c>
      <c r="D43" s="27" t="s">
        <v>36</v>
      </c>
      <c r="E43" s="27" t="n">
        <v>0</v>
      </c>
      <c r="F43" s="27" t="n">
        <v>1.17302052785924</v>
      </c>
      <c r="G43" s="27" t="n">
        <v>25.5131964809384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341</v>
      </c>
    </row>
    <row r="44" customFormat="false" ht="14.65" hidden="false" customHeight="false" outlineLevel="0" collapsed="false">
      <c r="A44" s="29" t="n">
        <v>21</v>
      </c>
      <c r="B44" s="29" t="n">
        <v>21</v>
      </c>
      <c r="C44" s="29" t="n">
        <v>3</v>
      </c>
      <c r="D44" s="27" t="s">
        <v>36</v>
      </c>
      <c r="E44" s="27" t="n">
        <v>0</v>
      </c>
      <c r="F44" s="27" t="n">
        <v>0.62111801242236</v>
      </c>
      <c r="G44" s="27" t="n">
        <v>30.4347826086957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322</v>
      </c>
    </row>
    <row r="45" customFormat="false" ht="14.65" hidden="false" customHeight="false" outlineLevel="0" collapsed="false">
      <c r="B45" s="29" t="n">
        <v>22</v>
      </c>
      <c r="C45" s="29" t="n">
        <v>1</v>
      </c>
      <c r="D45" s="27" t="s">
        <v>37</v>
      </c>
      <c r="E45" s="27" t="n">
        <v>0</v>
      </c>
      <c r="F45" s="27" t="n">
        <v>10.0502512562814</v>
      </c>
      <c r="G45" s="27" t="n">
        <v>0</v>
      </c>
      <c r="H45" s="27" t="n">
        <v>0</v>
      </c>
      <c r="I45" s="27" t="n">
        <v>7.78894472361809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398</v>
      </c>
    </row>
    <row r="46" customFormat="false" ht="14.65" hidden="false" customHeight="false" outlineLevel="0" collapsed="false">
      <c r="A46" s="29" t="n">
        <v>22</v>
      </c>
      <c r="B46" s="29" t="n">
        <v>22</v>
      </c>
      <c r="C46" s="29" t="n">
        <v>3</v>
      </c>
      <c r="D46" s="27" t="s">
        <v>37</v>
      </c>
      <c r="E46" s="27" t="n">
        <v>0</v>
      </c>
      <c r="F46" s="27" t="n">
        <v>8.7463556851312</v>
      </c>
      <c r="G46" s="27" t="n">
        <v>0</v>
      </c>
      <c r="H46" s="27" t="n">
        <v>0</v>
      </c>
      <c r="I46" s="27" t="n">
        <v>10.4956268221574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343</v>
      </c>
    </row>
    <row r="47" customFormat="false" ht="14.65" hidden="false" customHeight="false" outlineLevel="0" collapsed="false">
      <c r="B47" s="29" t="n">
        <v>23</v>
      </c>
      <c r="C47" s="29" t="n">
        <v>1</v>
      </c>
      <c r="D47" s="27" t="s">
        <v>35</v>
      </c>
      <c r="E47" s="27" t="n">
        <v>0</v>
      </c>
      <c r="F47" s="27" t="n">
        <v>7.17488789237668</v>
      </c>
      <c r="G47" s="27" t="n">
        <v>0</v>
      </c>
      <c r="H47" s="27" t="n">
        <v>0</v>
      </c>
      <c r="I47" s="27" t="n">
        <v>11.2107623318386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446</v>
      </c>
    </row>
    <row r="48" customFormat="false" ht="14.65" hidden="false" customHeight="false" outlineLevel="0" collapsed="false">
      <c r="A48" s="29" t="n">
        <v>23</v>
      </c>
      <c r="B48" s="29" t="n">
        <v>23</v>
      </c>
      <c r="C48" s="29" t="n">
        <v>3</v>
      </c>
      <c r="D48" s="27" t="s">
        <v>35</v>
      </c>
      <c r="E48" s="27" t="n">
        <v>0</v>
      </c>
      <c r="F48" s="27" t="n">
        <v>4.60526315789474</v>
      </c>
      <c r="G48" s="27" t="n">
        <v>0.657894736842105</v>
      </c>
      <c r="H48" s="27" t="n">
        <v>0</v>
      </c>
      <c r="I48" s="27" t="n">
        <v>9.42982456140351</v>
      </c>
      <c r="J48" s="27" t="n">
        <v>2.19298245614035</v>
      </c>
      <c r="K48" s="27" t="n">
        <v>0</v>
      </c>
      <c r="L48" s="27" t="n">
        <v>0</v>
      </c>
      <c r="M48" s="27" t="n">
        <v>0</v>
      </c>
      <c r="N48" s="27" t="n">
        <v>456</v>
      </c>
    </row>
    <row r="49" customFormat="false" ht="14.65" hidden="false" customHeight="false" outlineLevel="0" collapsed="false">
      <c r="B49" s="29" t="n">
        <v>24</v>
      </c>
      <c r="C49" s="29" t="n">
        <v>1</v>
      </c>
      <c r="D49" s="27" t="s">
        <v>36</v>
      </c>
      <c r="E49" s="27" t="n">
        <v>0</v>
      </c>
      <c r="F49" s="27" t="n">
        <v>33.8582677165354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381</v>
      </c>
    </row>
    <row r="50" customFormat="false" ht="14.65" hidden="false" customHeight="false" outlineLevel="0" collapsed="false">
      <c r="A50" s="29" t="n">
        <v>24</v>
      </c>
      <c r="B50" s="29" t="n">
        <v>24</v>
      </c>
      <c r="C50" s="29" t="n">
        <v>3</v>
      </c>
      <c r="D50" s="27" t="s">
        <v>36</v>
      </c>
      <c r="E50" s="27" t="n">
        <v>0</v>
      </c>
      <c r="F50" s="27" t="n">
        <v>25.4807692307692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416</v>
      </c>
    </row>
    <row r="51" customFormat="false" ht="14.65" hidden="false" customHeight="false" outlineLevel="0" collapsed="false">
      <c r="B51" s="29" t="n">
        <v>25</v>
      </c>
      <c r="C51" s="29" t="n">
        <v>1</v>
      </c>
      <c r="D51" s="27" t="s">
        <v>38</v>
      </c>
      <c r="E51" s="27" t="n">
        <v>0</v>
      </c>
      <c r="F51" s="27" t="n">
        <v>7.56302521008403</v>
      </c>
      <c r="G51" s="27" t="n">
        <v>0</v>
      </c>
      <c r="H51" s="27" t="n">
        <v>0</v>
      </c>
      <c r="I51" s="27" t="n">
        <v>1.40056022408964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357</v>
      </c>
    </row>
    <row r="52" customFormat="false" ht="14.65" hidden="false" customHeight="false" outlineLevel="0" collapsed="false">
      <c r="A52" s="29" t="n">
        <v>25</v>
      </c>
      <c r="B52" s="29" t="n">
        <v>25</v>
      </c>
      <c r="C52" s="29" t="n">
        <v>3</v>
      </c>
      <c r="D52" s="27" t="s">
        <v>38</v>
      </c>
      <c r="E52" s="27" t="n">
        <v>0</v>
      </c>
      <c r="F52" s="27" t="n">
        <v>6.21301775147929</v>
      </c>
      <c r="G52" s="27" t="n">
        <v>0</v>
      </c>
      <c r="H52" s="27" t="n">
        <v>0</v>
      </c>
      <c r="I52" s="27" t="n">
        <v>0.591715976331361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338</v>
      </c>
    </row>
    <row r="53" customFormat="false" ht="14.65" hidden="false" customHeight="false" outlineLevel="0" collapsed="false">
      <c r="B53" s="29" t="n">
        <v>26</v>
      </c>
      <c r="C53" s="29" t="n">
        <v>1</v>
      </c>
      <c r="D53" s="27" t="s">
        <v>37</v>
      </c>
      <c r="E53" s="27" t="n">
        <v>6.86274509803922</v>
      </c>
      <c r="F53" s="27" t="n">
        <v>0.980392156862745</v>
      </c>
      <c r="G53" s="27" t="n">
        <v>0</v>
      </c>
      <c r="H53" s="27" t="n">
        <v>0</v>
      </c>
      <c r="I53" s="27" t="n">
        <v>10.5392156862745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408</v>
      </c>
    </row>
    <row r="54" customFormat="false" ht="14.65" hidden="false" customHeight="false" outlineLevel="0" collapsed="false">
      <c r="A54" s="29" t="n">
        <v>26</v>
      </c>
      <c r="B54" s="29" t="n">
        <v>26</v>
      </c>
      <c r="C54" s="29" t="n">
        <v>3</v>
      </c>
      <c r="D54" s="27" t="s">
        <v>37</v>
      </c>
      <c r="E54" s="27" t="n">
        <v>19.4986072423398</v>
      </c>
      <c r="F54" s="27" t="n">
        <v>0</v>
      </c>
      <c r="G54" s="27" t="n">
        <v>0</v>
      </c>
      <c r="H54" s="27" t="n">
        <v>0</v>
      </c>
      <c r="I54" s="27" t="n">
        <v>5.57103064066852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359</v>
      </c>
    </row>
    <row r="55" customFormat="false" ht="14.65" hidden="false" customHeight="false" outlineLevel="0" collapsed="false">
      <c r="B55" s="29" t="n">
        <v>27</v>
      </c>
      <c r="C55" s="29" t="n">
        <v>1</v>
      </c>
      <c r="D55" s="27" t="s">
        <v>37</v>
      </c>
      <c r="E55" s="27" t="n">
        <v>14.4171779141104</v>
      </c>
      <c r="F55" s="27" t="n">
        <v>0.920245398773006</v>
      </c>
      <c r="G55" s="27" t="n">
        <v>0</v>
      </c>
      <c r="H55" s="27" t="n">
        <v>0</v>
      </c>
      <c r="I55" s="27" t="n">
        <v>3.37423312883436</v>
      </c>
      <c r="J55" s="27" t="n">
        <v>1.84049079754601</v>
      </c>
      <c r="K55" s="27" t="n">
        <v>0</v>
      </c>
      <c r="L55" s="27" t="n">
        <v>0</v>
      </c>
      <c r="M55" s="27" t="n">
        <v>0</v>
      </c>
      <c r="N55" s="27" t="n">
        <v>326</v>
      </c>
    </row>
    <row r="56" customFormat="false" ht="14.65" hidden="false" customHeight="false" outlineLevel="0" collapsed="false">
      <c r="A56" s="29" t="n">
        <v>27</v>
      </c>
      <c r="B56" s="29" t="n">
        <v>27</v>
      </c>
      <c r="C56" s="29" t="n">
        <v>3</v>
      </c>
      <c r="D56" s="27" t="s">
        <v>37</v>
      </c>
      <c r="E56" s="27" t="n">
        <v>18.0921052631579</v>
      </c>
      <c r="F56" s="27" t="n">
        <v>0</v>
      </c>
      <c r="G56" s="27" t="n">
        <v>0</v>
      </c>
      <c r="H56" s="27" t="n">
        <v>0</v>
      </c>
      <c r="I56" s="27" t="n">
        <v>2.96052631578947</v>
      </c>
      <c r="J56" s="27" t="n">
        <v>4.27631578947368</v>
      </c>
      <c r="K56" s="27" t="n">
        <v>0</v>
      </c>
      <c r="L56" s="27" t="n">
        <v>0</v>
      </c>
      <c r="M56" s="27" t="n">
        <v>0</v>
      </c>
      <c r="N56" s="27" t="n">
        <v>304</v>
      </c>
    </row>
    <row r="57" customFormat="false" ht="14.65" hidden="false" customHeight="false" outlineLevel="0" collapsed="false">
      <c r="B57" s="29" t="n">
        <v>28</v>
      </c>
      <c r="C57" s="29" t="n">
        <v>1</v>
      </c>
      <c r="D57" s="27" t="s">
        <v>38</v>
      </c>
      <c r="E57" s="27" t="n">
        <v>0</v>
      </c>
      <c r="F57" s="27" t="n">
        <v>15.0641025641026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312</v>
      </c>
    </row>
    <row r="58" customFormat="false" ht="14.65" hidden="false" customHeight="false" outlineLevel="0" collapsed="false">
      <c r="A58" s="29" t="n">
        <v>28</v>
      </c>
      <c r="B58" s="29" t="n">
        <v>28</v>
      </c>
      <c r="C58" s="29" t="n">
        <v>3</v>
      </c>
      <c r="D58" s="27" t="s">
        <v>38</v>
      </c>
      <c r="E58" s="27" t="n">
        <v>0</v>
      </c>
      <c r="F58" s="27" t="n">
        <v>24.4827586206897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290</v>
      </c>
    </row>
    <row r="59" customFormat="false" ht="14.65" hidden="false" customHeight="false" outlineLevel="0" collapsed="false">
      <c r="B59" s="29" t="n">
        <v>29</v>
      </c>
      <c r="C59" s="29" t="n">
        <v>1</v>
      </c>
      <c r="D59" s="27" t="s">
        <v>36</v>
      </c>
      <c r="E59" s="27" t="n">
        <v>0</v>
      </c>
      <c r="F59" s="27" t="n">
        <v>20.3084832904884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389</v>
      </c>
    </row>
    <row r="60" customFormat="false" ht="14.65" hidden="false" customHeight="false" outlineLevel="0" collapsed="false">
      <c r="A60" s="29" t="n">
        <v>29</v>
      </c>
      <c r="B60" s="29" t="n">
        <v>29</v>
      </c>
      <c r="C60" s="29" t="n">
        <v>3</v>
      </c>
      <c r="D60" s="27" t="s">
        <v>36</v>
      </c>
      <c r="E60" s="27" t="n">
        <v>0</v>
      </c>
      <c r="F60" s="27" t="n">
        <v>24.7340425531915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376</v>
      </c>
    </row>
    <row r="61" customFormat="false" ht="14.65" hidden="false" customHeight="false" outlineLevel="0" collapsed="false">
      <c r="B61" s="29" t="n">
        <v>30</v>
      </c>
      <c r="C61" s="29" t="n">
        <v>1</v>
      </c>
      <c r="D61" s="27" t="s">
        <v>35</v>
      </c>
      <c r="E61" s="27" t="n">
        <v>0.261780104712042</v>
      </c>
      <c r="F61" s="27" t="n">
        <v>0</v>
      </c>
      <c r="G61" s="27" t="n">
        <v>21.4659685863874</v>
      </c>
      <c r="H61" s="27" t="n">
        <v>0.785340314136126</v>
      </c>
      <c r="I61" s="27" t="n">
        <v>0</v>
      </c>
      <c r="J61" s="27" t="n">
        <v>0</v>
      </c>
      <c r="K61" s="27" t="n">
        <v>17.5392670157068</v>
      </c>
      <c r="L61" s="27" t="n">
        <v>0</v>
      </c>
      <c r="M61" s="27" t="n">
        <v>0</v>
      </c>
      <c r="N61" s="27" t="n">
        <v>382</v>
      </c>
    </row>
    <row r="62" customFormat="false" ht="14.65" hidden="false" customHeight="false" outlineLevel="0" collapsed="false">
      <c r="A62" s="29" t="n">
        <v>30</v>
      </c>
      <c r="B62" s="29" t="n">
        <v>30</v>
      </c>
      <c r="C62" s="29" t="n">
        <v>3</v>
      </c>
      <c r="D62" s="27" t="s">
        <v>35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31.0055865921788</v>
      </c>
      <c r="L62" s="27" t="n">
        <v>0</v>
      </c>
      <c r="M62" s="27" t="n">
        <v>5.58659217877095</v>
      </c>
      <c r="N62" s="27" t="n">
        <v>358</v>
      </c>
    </row>
    <row r="63" customFormat="false" ht="14.65" hidden="false" customHeight="false" outlineLevel="0" collapsed="false">
      <c r="B63" s="29" t="n">
        <v>31</v>
      </c>
      <c r="C63" s="29" t="n">
        <v>1</v>
      </c>
      <c r="D63" s="27" t="s">
        <v>37</v>
      </c>
      <c r="E63" s="27" t="n">
        <v>0.561797752808989</v>
      </c>
      <c r="F63" s="27" t="n">
        <v>0</v>
      </c>
      <c r="G63" s="27" t="n">
        <v>0</v>
      </c>
      <c r="H63" s="27" t="n">
        <v>0</v>
      </c>
      <c r="I63" s="27" t="n">
        <v>41.5730337078652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356</v>
      </c>
    </row>
    <row r="64" customFormat="false" ht="14.65" hidden="false" customHeight="false" outlineLevel="0" collapsed="false">
      <c r="A64" s="29" t="n">
        <v>31</v>
      </c>
      <c r="B64" s="29" t="n">
        <v>31</v>
      </c>
      <c r="C64" s="29" t="n">
        <v>3</v>
      </c>
      <c r="D64" s="27" t="s">
        <v>37</v>
      </c>
      <c r="E64" s="27" t="n">
        <v>1.19402985074627</v>
      </c>
      <c r="F64" s="27" t="n">
        <v>0</v>
      </c>
      <c r="G64" s="27" t="n">
        <v>0</v>
      </c>
      <c r="H64" s="27" t="n">
        <v>0</v>
      </c>
      <c r="I64" s="27" t="n">
        <v>38.2089552238806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335</v>
      </c>
    </row>
    <row r="65" customFormat="false" ht="14.65" hidden="false" customHeight="false" outlineLevel="0" collapsed="false">
      <c r="B65" s="29" t="n">
        <v>32</v>
      </c>
      <c r="C65" s="29" t="n">
        <v>1</v>
      </c>
      <c r="D65" s="27" t="s">
        <v>37</v>
      </c>
      <c r="E65" s="27" t="n">
        <v>19.954128440367</v>
      </c>
      <c r="F65" s="27" t="n">
        <v>0.688073394495413</v>
      </c>
      <c r="G65" s="27" t="n">
        <v>0</v>
      </c>
      <c r="H65" s="27" t="n">
        <v>0</v>
      </c>
      <c r="I65" s="27" t="n">
        <v>5.04587155963303</v>
      </c>
      <c r="J65" s="27" t="n">
        <v>3.44036697247706</v>
      </c>
      <c r="K65" s="27" t="n">
        <v>0</v>
      </c>
      <c r="L65" s="27" t="n">
        <v>0</v>
      </c>
      <c r="M65" s="27" t="n">
        <v>0</v>
      </c>
      <c r="N65" s="27" t="n">
        <v>436</v>
      </c>
    </row>
    <row r="66" customFormat="false" ht="14.65" hidden="false" customHeight="false" outlineLevel="0" collapsed="false">
      <c r="A66" s="29" t="n">
        <v>32</v>
      </c>
      <c r="B66" s="29" t="n">
        <v>32</v>
      </c>
      <c r="C66" s="29" t="n">
        <v>3</v>
      </c>
      <c r="D66" s="27" t="s">
        <v>37</v>
      </c>
      <c r="E66" s="27" t="n">
        <v>23.2057416267943</v>
      </c>
      <c r="F66" s="27" t="n">
        <v>0</v>
      </c>
      <c r="G66" s="27" t="n">
        <v>0</v>
      </c>
      <c r="H66" s="27" t="n">
        <v>0</v>
      </c>
      <c r="I66" s="27" t="n">
        <v>4.78468899521531</v>
      </c>
      <c r="J66" s="27" t="n">
        <v>0.956937799043062</v>
      </c>
      <c r="K66" s="27" t="n">
        <v>0</v>
      </c>
      <c r="L66" s="27" t="n">
        <v>0</v>
      </c>
      <c r="M66" s="27" t="n">
        <v>0</v>
      </c>
      <c r="N66" s="27" t="n">
        <v>418</v>
      </c>
    </row>
    <row r="67" customFormat="false" ht="14.65" hidden="false" customHeight="false" outlineLevel="0" collapsed="false">
      <c r="B67" s="29" t="n">
        <v>33</v>
      </c>
      <c r="C67" s="29" t="n">
        <v>1</v>
      </c>
      <c r="D67" s="27" t="s">
        <v>38</v>
      </c>
      <c r="E67" s="27" t="n">
        <v>0</v>
      </c>
      <c r="F67" s="27" t="n">
        <v>12.6182965299685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317</v>
      </c>
    </row>
    <row r="68" customFormat="false" ht="14.65" hidden="false" customHeight="false" outlineLevel="0" collapsed="false">
      <c r="A68" s="29" t="n">
        <v>33</v>
      </c>
      <c r="B68" s="29" t="n">
        <v>33</v>
      </c>
      <c r="C68" s="29" t="n">
        <v>3</v>
      </c>
      <c r="D68" s="27" t="s">
        <v>38</v>
      </c>
      <c r="E68" s="27" t="n">
        <v>2.99003322259136</v>
      </c>
      <c r="F68" s="27" t="n">
        <v>3.98671096345515</v>
      </c>
      <c r="G68" s="27" t="n">
        <v>0</v>
      </c>
      <c r="H68" s="27" t="n">
        <v>0</v>
      </c>
      <c r="I68" s="27" t="n">
        <v>2.6578073089701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301</v>
      </c>
    </row>
    <row r="69" customFormat="false" ht="14.65" hidden="false" customHeight="false" outlineLevel="0" collapsed="false">
      <c r="B69" s="29" t="n">
        <v>34</v>
      </c>
      <c r="C69" s="29" t="n">
        <v>1</v>
      </c>
      <c r="D69" s="27" t="s">
        <v>36</v>
      </c>
      <c r="E69" s="27" t="n">
        <v>0</v>
      </c>
      <c r="F69" s="27" t="n">
        <v>27.891156462585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294</v>
      </c>
    </row>
    <row r="70" customFormat="false" ht="14.65" hidden="false" customHeight="false" outlineLevel="0" collapsed="false">
      <c r="A70" s="29" t="n">
        <v>34</v>
      </c>
      <c r="B70" s="29" t="n">
        <v>34</v>
      </c>
      <c r="C70" s="29" t="n">
        <v>3</v>
      </c>
      <c r="D70" s="27" t="s">
        <v>36</v>
      </c>
      <c r="E70" s="27" t="n">
        <v>0</v>
      </c>
      <c r="F70" s="27" t="n">
        <v>22.680412371134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291</v>
      </c>
    </row>
    <row r="71" customFormat="false" ht="14.65" hidden="false" customHeight="false" outlineLevel="0" collapsed="false">
      <c r="B71" s="29" t="n">
        <v>35</v>
      </c>
      <c r="C71" s="29" t="n">
        <v>1</v>
      </c>
      <c r="D71" s="27" t="s">
        <v>35</v>
      </c>
      <c r="E71" s="27" t="n">
        <v>0.427350427350427</v>
      </c>
      <c r="F71" s="27" t="n">
        <v>1.28205128205128</v>
      </c>
      <c r="G71" s="27" t="n">
        <v>0.213675213675214</v>
      </c>
      <c r="H71" s="27" t="n">
        <v>0.427350427350427</v>
      </c>
      <c r="I71" s="27" t="n">
        <v>0</v>
      </c>
      <c r="J71" s="27" t="n">
        <v>8.33333333333333</v>
      </c>
      <c r="K71" s="27" t="n">
        <v>12.3931623931624</v>
      </c>
      <c r="L71" s="27" t="n">
        <v>0.427350427350427</v>
      </c>
      <c r="M71" s="27" t="n">
        <v>0</v>
      </c>
      <c r="N71" s="27" t="n">
        <v>468</v>
      </c>
    </row>
    <row r="72" customFormat="false" ht="14.65" hidden="false" customHeight="false" outlineLevel="0" collapsed="false">
      <c r="A72" s="29" t="n">
        <v>35</v>
      </c>
      <c r="B72" s="29" t="n">
        <v>35</v>
      </c>
      <c r="C72" s="29" t="n">
        <v>3</v>
      </c>
      <c r="D72" s="27" t="s">
        <v>35</v>
      </c>
      <c r="E72" s="27" t="n">
        <v>1.99430199430199</v>
      </c>
      <c r="F72" s="27" t="n">
        <v>0</v>
      </c>
      <c r="G72" s="27" t="n">
        <v>0.284900284900285</v>
      </c>
      <c r="H72" s="27" t="n">
        <v>0</v>
      </c>
      <c r="I72" s="27" t="n">
        <v>4.55840455840456</v>
      </c>
      <c r="J72" s="27" t="n">
        <v>27.0655270655271</v>
      </c>
      <c r="K72" s="27" t="n">
        <v>0</v>
      </c>
      <c r="L72" s="27" t="n">
        <v>0</v>
      </c>
      <c r="M72" s="27" t="n">
        <v>0</v>
      </c>
      <c r="N72" s="27" t="n">
        <v>351</v>
      </c>
    </row>
    <row r="73" customFormat="false" ht="14.65" hidden="false" customHeight="false" outlineLevel="0" collapsed="false">
      <c r="B73" s="29" t="n">
        <v>36</v>
      </c>
      <c r="C73" s="29" t="n">
        <v>1</v>
      </c>
      <c r="D73" s="27" t="s">
        <v>38</v>
      </c>
      <c r="E73" s="27" t="n">
        <v>0</v>
      </c>
      <c r="F73" s="27" t="n">
        <v>3.83561643835616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365</v>
      </c>
    </row>
    <row r="74" customFormat="false" ht="14.65" hidden="false" customHeight="false" outlineLevel="0" collapsed="false">
      <c r="A74" s="29" t="n">
        <v>36</v>
      </c>
      <c r="B74" s="29" t="n">
        <v>36</v>
      </c>
      <c r="C74" s="29" t="n">
        <v>3</v>
      </c>
      <c r="D74" s="27" t="s">
        <v>38</v>
      </c>
      <c r="E74" s="27" t="n">
        <v>0</v>
      </c>
      <c r="F74" s="27" t="n">
        <v>2.27920227920228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351</v>
      </c>
    </row>
    <row r="75" customFormat="false" ht="14.65" hidden="false" customHeight="false" outlineLevel="0" collapsed="false">
      <c r="B75" s="29" t="n">
        <v>37</v>
      </c>
      <c r="C75" s="29" t="n">
        <v>1</v>
      </c>
      <c r="D75" s="27" t="s">
        <v>36</v>
      </c>
      <c r="E75" s="27" t="n">
        <v>0</v>
      </c>
      <c r="F75" s="27" t="n">
        <v>26.7558528428094</v>
      </c>
      <c r="G75" s="27" t="n">
        <v>0</v>
      </c>
      <c r="H75" s="27" t="n">
        <v>0</v>
      </c>
      <c r="I75" s="27" t="n">
        <v>7.02341137123746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299</v>
      </c>
    </row>
    <row r="76" customFormat="false" ht="14.65" hidden="false" customHeight="false" outlineLevel="0" collapsed="false">
      <c r="A76" s="29" t="n">
        <v>37</v>
      </c>
      <c r="B76" s="29" t="n">
        <v>37</v>
      </c>
      <c r="C76" s="29" t="n">
        <v>3</v>
      </c>
      <c r="D76" s="27" t="s">
        <v>36</v>
      </c>
      <c r="E76" s="27" t="n">
        <v>0</v>
      </c>
      <c r="F76" s="27" t="n">
        <v>6.57439446366782</v>
      </c>
      <c r="G76" s="27" t="n">
        <v>0</v>
      </c>
      <c r="H76" s="27" t="n">
        <v>0</v>
      </c>
      <c r="I76" s="27" t="n">
        <v>11.7647058823529</v>
      </c>
      <c r="J76" s="27" t="n">
        <v>3.80622837370242</v>
      </c>
      <c r="K76" s="27" t="n">
        <v>0</v>
      </c>
      <c r="L76" s="27" t="n">
        <v>0</v>
      </c>
      <c r="M76" s="27" t="n">
        <v>0</v>
      </c>
      <c r="N76" s="27" t="n">
        <v>289</v>
      </c>
    </row>
    <row r="77" customFormat="false" ht="14.65" hidden="false" customHeight="false" outlineLevel="0" collapsed="false">
      <c r="B77" s="29" t="n">
        <v>38</v>
      </c>
      <c r="C77" s="29" t="n">
        <v>1</v>
      </c>
      <c r="D77" s="27" t="s">
        <v>35</v>
      </c>
      <c r="E77" s="27" t="n">
        <v>0</v>
      </c>
      <c r="F77" s="27" t="n">
        <v>32.8840970350404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371</v>
      </c>
    </row>
    <row r="78" customFormat="false" ht="14.65" hidden="false" customHeight="false" outlineLevel="0" collapsed="false">
      <c r="A78" s="29" t="n">
        <v>38</v>
      </c>
      <c r="B78" s="29" t="n">
        <v>38</v>
      </c>
      <c r="C78" s="29" t="n">
        <v>3</v>
      </c>
      <c r="D78" s="27" t="s">
        <v>35</v>
      </c>
      <c r="E78" s="27" t="n">
        <v>0</v>
      </c>
      <c r="F78" s="27" t="n">
        <v>26.7857142857143</v>
      </c>
      <c r="G78" s="27" t="n">
        <v>1.48809523809524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336</v>
      </c>
    </row>
    <row r="79" customFormat="false" ht="14.65" hidden="false" customHeight="false" outlineLevel="0" collapsed="false">
      <c r="B79" s="29" t="n">
        <v>39</v>
      </c>
      <c r="C79" s="29" t="n">
        <v>1</v>
      </c>
      <c r="D79" s="27" t="s">
        <v>38</v>
      </c>
      <c r="E79" s="27" t="n">
        <v>7.84313725490196</v>
      </c>
      <c r="F79" s="27" t="n">
        <v>1.22549019607843</v>
      </c>
      <c r="G79" s="27" t="n">
        <v>0</v>
      </c>
      <c r="H79" s="27" t="n">
        <v>0</v>
      </c>
      <c r="I79" s="27" t="n">
        <v>1.22549019607843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408</v>
      </c>
    </row>
    <row r="80" customFormat="false" ht="14.65" hidden="false" customHeight="false" outlineLevel="0" collapsed="false">
      <c r="A80" s="29" t="n">
        <v>39</v>
      </c>
      <c r="B80" s="29" t="n">
        <v>39</v>
      </c>
      <c r="C80" s="29" t="n">
        <v>3</v>
      </c>
      <c r="D80" s="27" t="s">
        <v>38</v>
      </c>
      <c r="E80" s="27" t="n">
        <v>11.3259668508287</v>
      </c>
      <c r="F80" s="27" t="n">
        <v>0</v>
      </c>
      <c r="G80" s="27" t="n">
        <v>0</v>
      </c>
      <c r="H80" s="27" t="n">
        <v>0</v>
      </c>
      <c r="I80" s="27" t="n">
        <v>8.01104972375691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362</v>
      </c>
    </row>
    <row r="83" customFormat="false" ht="14.65" hidden="false" customHeight="false" outlineLevel="0" collapsed="false">
      <c r="C83" s="14" t="s">
        <v>46</v>
      </c>
      <c r="D83" s="14" t="s">
        <v>42</v>
      </c>
      <c r="O83" s="14" t="s">
        <v>47</v>
      </c>
    </row>
    <row r="84" customFormat="false" ht="14.65" hidden="false" customHeight="false" outlineLevel="0" collapsed="false">
      <c r="B84" s="29" t="n">
        <v>1</v>
      </c>
      <c r="C84" s="14" t="n">
        <v>1</v>
      </c>
      <c r="D84" s="14" t="n">
        <v>1</v>
      </c>
      <c r="E84" s="27" t="n">
        <f aca="false">AVERAGE(E3:E4)</f>
        <v>3.29300952832079</v>
      </c>
      <c r="F84" s="27" t="n">
        <f aca="false">AVERAGE(F3:F4)</f>
        <v>0.485221689834636</v>
      </c>
      <c r="G84" s="27" t="n">
        <f aca="false">AVERAGE(G3:G4)</f>
        <v>0</v>
      </c>
      <c r="H84" s="27" t="n">
        <f aca="false">AVERAGE(H3:H4)</f>
        <v>0</v>
      </c>
      <c r="I84" s="27" t="n">
        <f aca="false">AVERAGE(I3:I4)</f>
        <v>7.40555181062386</v>
      </c>
      <c r="J84" s="27" t="n">
        <f aca="false">AVERAGE(J3:J4)</f>
        <v>22.0848743221168</v>
      </c>
      <c r="K84" s="27" t="n">
        <f aca="false">AVERAGE(K3:K4)</f>
        <v>0</v>
      </c>
      <c r="L84" s="27" t="n">
        <f aca="false">AVERAGE(L3:L4)</f>
        <v>0.119331742243437</v>
      </c>
      <c r="M84" s="27" t="n">
        <f aca="false">AVERAGE(M3:M4)</f>
        <v>0</v>
      </c>
      <c r="N84" s="27" t="n">
        <f aca="false">AVERAGE(N3:N4)</f>
        <v>406</v>
      </c>
      <c r="O84" s="14" t="n">
        <v>0</v>
      </c>
    </row>
    <row r="85" customFormat="false" ht="14.65" hidden="false" customHeight="false" outlineLevel="0" collapsed="false">
      <c r="B85" s="29" t="n">
        <f aca="false">B84+1</f>
        <v>2</v>
      </c>
      <c r="C85" s="14" t="n">
        <v>1</v>
      </c>
      <c r="D85" s="14" t="n">
        <v>1</v>
      </c>
      <c r="E85" s="27" t="n">
        <f aca="false">AVERAGE(E5:E6)</f>
        <v>0</v>
      </c>
      <c r="F85" s="27" t="n">
        <f aca="false">AVERAGE(F5:F6)</f>
        <v>0</v>
      </c>
      <c r="G85" s="27" t="n">
        <f aca="false">AVERAGE(G5:G6)</f>
        <v>0.23696682464455</v>
      </c>
      <c r="H85" s="27" t="n">
        <f aca="false">AVERAGE(H5:H6)</f>
        <v>0</v>
      </c>
      <c r="I85" s="27" t="n">
        <f aca="false">AVERAGE(I5:I6)</f>
        <v>0</v>
      </c>
      <c r="J85" s="27" t="n">
        <f aca="false">AVERAGE(J5:J6)</f>
        <v>0</v>
      </c>
      <c r="K85" s="27" t="n">
        <f aca="false">AVERAGE(K5:K6)</f>
        <v>30.7582938388626</v>
      </c>
      <c r="L85" s="27" t="n">
        <f aca="false">AVERAGE(L5:L6)</f>
        <v>0.121951219512195</v>
      </c>
      <c r="M85" s="27" t="n">
        <f aca="false">AVERAGE(M5:M6)</f>
        <v>0</v>
      </c>
      <c r="N85" s="27" t="n">
        <f aca="false">AVERAGE(N5:N6)</f>
        <v>416</v>
      </c>
      <c r="O85" s="14" t="n">
        <v>0</v>
      </c>
    </row>
    <row r="86" customFormat="false" ht="14.65" hidden="false" customHeight="false" outlineLevel="0" collapsed="false">
      <c r="B86" s="29" t="n">
        <f aca="false">B85+1</f>
        <v>3</v>
      </c>
      <c r="C86" s="14" t="n">
        <v>0</v>
      </c>
      <c r="D86" s="14" t="n">
        <v>1</v>
      </c>
      <c r="E86" s="27" t="n">
        <f aca="false">AVERAGE(E7:E8)</f>
        <v>0</v>
      </c>
      <c r="F86" s="27" t="n">
        <f aca="false">AVERAGE(F7:F8)</f>
        <v>26.0735930735931</v>
      </c>
      <c r="G86" s="27" t="n">
        <f aca="false">AVERAGE(G7:G8)</f>
        <v>0</v>
      </c>
      <c r="H86" s="27" t="n">
        <f aca="false">AVERAGE(H7:H8)</f>
        <v>0</v>
      </c>
      <c r="I86" s="27" t="n">
        <f aca="false">AVERAGE(I7:I8)</f>
        <v>6.66666666666667</v>
      </c>
      <c r="J86" s="27" t="n">
        <f aca="false">AVERAGE(J7:J8)</f>
        <v>0</v>
      </c>
      <c r="K86" s="27" t="n">
        <f aca="false">AVERAGE(K7:K8)</f>
        <v>0</v>
      </c>
      <c r="L86" s="27" t="n">
        <f aca="false">AVERAGE(L7:L8)</f>
        <v>0</v>
      </c>
      <c r="M86" s="27" t="n">
        <f aca="false">AVERAGE(M7:M8)</f>
        <v>0</v>
      </c>
      <c r="N86" s="27" t="n">
        <f aca="false">AVERAGE(N7:N8)</f>
        <v>340</v>
      </c>
      <c r="O86" s="14" t="n">
        <v>1</v>
      </c>
    </row>
    <row r="87" customFormat="false" ht="14.65" hidden="false" customHeight="false" outlineLevel="0" collapsed="false">
      <c r="B87" s="29" t="n">
        <f aca="false">B86+1</f>
        <v>4</v>
      </c>
      <c r="C87" s="14" t="n">
        <v>1</v>
      </c>
      <c r="D87" s="14" t="n">
        <v>0</v>
      </c>
      <c r="E87" s="27" t="n">
        <f aca="false">AVERAGE(E9:E10)</f>
        <v>10.0387004300048</v>
      </c>
      <c r="F87" s="27" t="n">
        <f aca="false">AVERAGE(F9:F10)</f>
        <v>0.307692307692308</v>
      </c>
      <c r="G87" s="27" t="n">
        <f aca="false">AVERAGE(G9:G10)</f>
        <v>0</v>
      </c>
      <c r="H87" s="27" t="n">
        <f aca="false">AVERAGE(H9:H10)</f>
        <v>0</v>
      </c>
      <c r="I87" s="27" t="n">
        <f aca="false">AVERAGE(I9:I10)</f>
        <v>2.46727185857621</v>
      </c>
      <c r="J87" s="27" t="n">
        <f aca="false">AVERAGE(J9:J10)</f>
        <v>26.774486383182</v>
      </c>
      <c r="K87" s="27" t="n">
        <f aca="false">AVERAGE(K9:K10)</f>
        <v>0</v>
      </c>
      <c r="L87" s="27" t="n">
        <f aca="false">AVERAGE(L9:L10)</f>
        <v>0</v>
      </c>
      <c r="M87" s="27" t="n">
        <f aca="false">AVERAGE(M9:M10)</f>
        <v>0</v>
      </c>
      <c r="N87" s="27" t="n">
        <f aca="false">AVERAGE(N9:N10)</f>
        <v>323.5</v>
      </c>
      <c r="O87" s="14" t="n">
        <v>1</v>
      </c>
    </row>
    <row r="88" customFormat="false" ht="14.65" hidden="false" customHeight="false" outlineLevel="0" collapsed="false">
      <c r="B88" s="29" t="n">
        <f aca="false">B87+1</f>
        <v>5</v>
      </c>
      <c r="C88" s="14" t="n">
        <v>0</v>
      </c>
      <c r="D88" s="14" t="n">
        <v>0</v>
      </c>
      <c r="E88" s="27" t="n">
        <f aca="false">AVERAGE(E11:E12)</f>
        <v>0.485436893203883</v>
      </c>
      <c r="F88" s="27" t="n">
        <f aca="false">AVERAGE(F11:F12)</f>
        <v>4.53074433656958</v>
      </c>
      <c r="G88" s="27" t="n">
        <f aca="false">AVERAGE(G11:G12)</f>
        <v>1.29449838187702</v>
      </c>
      <c r="H88" s="27" t="n">
        <f aca="false">AVERAGE(H11:H12)</f>
        <v>0</v>
      </c>
      <c r="I88" s="27" t="n">
        <f aca="false">AVERAGE(I11:I12)</f>
        <v>11.3268608414239</v>
      </c>
      <c r="J88" s="27" t="n">
        <f aca="false">AVERAGE(J11:J12)</f>
        <v>10.0323624595469</v>
      </c>
      <c r="K88" s="27" t="n">
        <f aca="false">AVERAGE(K11:K12)</f>
        <v>0</v>
      </c>
      <c r="L88" s="27" t="n">
        <f aca="false">AVERAGE(L11:L12)</f>
        <v>0</v>
      </c>
      <c r="M88" s="27" t="n">
        <f aca="false">AVERAGE(M11:M12)</f>
        <v>0</v>
      </c>
      <c r="N88" s="27" t="n">
        <f aca="false">AVERAGE(N11:N12)</f>
        <v>309</v>
      </c>
      <c r="O88" s="14" t="n">
        <v>1</v>
      </c>
    </row>
    <row r="89" customFormat="false" ht="14.65" hidden="false" customHeight="false" outlineLevel="0" collapsed="false">
      <c r="B89" s="29" t="n">
        <f aca="false">B88+1</f>
        <v>6</v>
      </c>
      <c r="C89" s="14" t="n">
        <v>1</v>
      </c>
      <c r="D89" s="14" t="n">
        <v>0</v>
      </c>
      <c r="E89" s="27" t="n">
        <f aca="false">AVERAGE(E13:E14)</f>
        <v>0.303951367781155</v>
      </c>
      <c r="F89" s="27" t="n">
        <f aca="false">AVERAGE(F13:F14)</f>
        <v>7.90706398368666</v>
      </c>
      <c r="G89" s="27" t="n">
        <f aca="false">AVERAGE(G13:G14)</f>
        <v>0</v>
      </c>
      <c r="H89" s="27" t="n">
        <f aca="false">AVERAGE(H13:H14)</f>
        <v>0</v>
      </c>
      <c r="I89" s="27" t="n">
        <f aca="false">AVERAGE(I13:I14)</f>
        <v>6.39981147320226</v>
      </c>
      <c r="J89" s="27" t="n">
        <f aca="false">AVERAGE(J13:J14)</f>
        <v>0</v>
      </c>
      <c r="K89" s="27" t="n">
        <f aca="false">AVERAGE(K13:K14)</f>
        <v>0</v>
      </c>
      <c r="L89" s="27" t="n">
        <f aca="false">AVERAGE(L13:L14)</f>
        <v>0</v>
      </c>
      <c r="M89" s="27" t="n">
        <f aca="false">AVERAGE(M13:M14)</f>
        <v>0</v>
      </c>
      <c r="N89" s="27" t="n">
        <f aca="false">AVERAGE(N13:N14)</f>
        <v>322.5</v>
      </c>
      <c r="O89" s="14" t="n">
        <v>1</v>
      </c>
    </row>
    <row r="90" customFormat="false" ht="14.65" hidden="false" customHeight="false" outlineLevel="0" collapsed="false">
      <c r="B90" s="29" t="n">
        <f aca="false">B89+1</f>
        <v>7</v>
      </c>
      <c r="C90" s="14" t="n">
        <v>1</v>
      </c>
      <c r="D90" s="14" t="n">
        <v>1</v>
      </c>
      <c r="E90" s="27" t="n">
        <f aca="false">AVERAGE(E15:E16)</f>
        <v>0</v>
      </c>
      <c r="F90" s="27" t="n">
        <f aca="false">AVERAGE(F15:F16)</f>
        <v>0</v>
      </c>
      <c r="G90" s="27" t="n">
        <f aca="false">AVERAGE(G15:G16)</f>
        <v>0</v>
      </c>
      <c r="H90" s="27" t="n">
        <f aca="false">AVERAGE(H15:H16)</f>
        <v>0</v>
      </c>
      <c r="I90" s="27" t="n">
        <f aca="false">AVERAGE(I15:I16)</f>
        <v>0.298507462686567</v>
      </c>
      <c r="J90" s="27" t="n">
        <f aca="false">AVERAGE(J15:J16)</f>
        <v>2.11647458907992</v>
      </c>
      <c r="K90" s="27" t="n">
        <f aca="false">AVERAGE(K15:K16)</f>
        <v>21.6337615718874</v>
      </c>
      <c r="L90" s="27" t="n">
        <f aca="false">AVERAGE(L15:L16)</f>
        <v>17.1089174381258</v>
      </c>
      <c r="M90" s="27" t="n">
        <f aca="false">AVERAGE(M15:M16)</f>
        <v>0</v>
      </c>
      <c r="N90" s="27" t="n">
        <f aca="false">AVERAGE(N15:N16)</f>
        <v>325.5</v>
      </c>
      <c r="O90" s="14" t="n">
        <v>1</v>
      </c>
    </row>
    <row r="91" customFormat="false" ht="14.65" hidden="false" customHeight="false" outlineLevel="0" collapsed="false">
      <c r="B91" s="29" t="n">
        <f aca="false">B90+1</f>
        <v>8</v>
      </c>
      <c r="C91" s="14" t="n">
        <v>0</v>
      </c>
      <c r="D91" s="14" t="n">
        <v>1</v>
      </c>
      <c r="E91" s="27" t="n">
        <f aca="false">AVERAGE(E17:E18)</f>
        <v>0</v>
      </c>
      <c r="F91" s="27" t="n">
        <f aca="false">AVERAGE(F17:F18)</f>
        <v>11.604774535809</v>
      </c>
      <c r="G91" s="27" t="n">
        <f aca="false">AVERAGE(G17:G18)</f>
        <v>0</v>
      </c>
      <c r="H91" s="27" t="n">
        <f aca="false">AVERAGE(H17:H18)</f>
        <v>0</v>
      </c>
      <c r="I91" s="27" t="n">
        <f aca="false">AVERAGE(I17:I18)</f>
        <v>12.4397154569568</v>
      </c>
      <c r="J91" s="27" t="n">
        <f aca="false">AVERAGE(J17:J18)</f>
        <v>0</v>
      </c>
      <c r="K91" s="27" t="n">
        <f aca="false">AVERAGE(K17:K18)</f>
        <v>0</v>
      </c>
      <c r="L91" s="27" t="n">
        <f aca="false">AVERAGE(L17:L18)</f>
        <v>0</v>
      </c>
      <c r="M91" s="27" t="n">
        <f aca="false">AVERAGE(M17:M18)</f>
        <v>0</v>
      </c>
      <c r="N91" s="27" t="n">
        <f aca="false">AVERAGE(N17:N18)</f>
        <v>663</v>
      </c>
      <c r="O91" s="14" t="n">
        <v>0</v>
      </c>
    </row>
    <row r="92" customFormat="false" ht="14.65" hidden="false" customHeight="false" outlineLevel="0" collapsed="false">
      <c r="B92" s="29" t="n">
        <f aca="false">B91+1</f>
        <v>9</v>
      </c>
      <c r="C92" s="14" t="n">
        <v>0</v>
      </c>
      <c r="D92" s="14" t="n">
        <v>0</v>
      </c>
      <c r="E92" s="27" t="n">
        <f aca="false">AVERAGE(E19:E20)</f>
        <v>1.12359550561798</v>
      </c>
      <c r="F92" s="27" t="n">
        <f aca="false">AVERAGE(F19:F20)</f>
        <v>0</v>
      </c>
      <c r="G92" s="27" t="n">
        <f aca="false">AVERAGE(G19:G20)</f>
        <v>15.0368891295519</v>
      </c>
      <c r="H92" s="27" t="n">
        <f aca="false">AVERAGE(H19:H20)</f>
        <v>0</v>
      </c>
      <c r="I92" s="27" t="n">
        <f aca="false">AVERAGE(I19:I20)</f>
        <v>0</v>
      </c>
      <c r="J92" s="27" t="n">
        <f aca="false">AVERAGE(J19:J20)</f>
        <v>7.30337078651685</v>
      </c>
      <c r="K92" s="27" t="n">
        <f aca="false">AVERAGE(K19:K20)</f>
        <v>0</v>
      </c>
      <c r="L92" s="27" t="n">
        <f aca="false">AVERAGE(L19:L20)</f>
        <v>0</v>
      </c>
      <c r="M92" s="27" t="n">
        <f aca="false">AVERAGE(M19:M20)</f>
        <v>0</v>
      </c>
      <c r="N92" s="27" t="n">
        <f aca="false">AVERAGE(N19:N20)</f>
        <v>385.5</v>
      </c>
      <c r="O92" s="14" t="n">
        <v>0</v>
      </c>
    </row>
    <row r="93" customFormat="false" ht="14.65" hidden="false" customHeight="false" outlineLevel="0" collapsed="false">
      <c r="B93" s="29" t="n">
        <f aca="false">B92+1</f>
        <v>10</v>
      </c>
      <c r="C93" s="14" t="n">
        <v>1</v>
      </c>
      <c r="D93" s="14" t="n">
        <v>1</v>
      </c>
      <c r="E93" s="27" t="n">
        <f aca="false">AVERAGE(E21:E22)</f>
        <v>0</v>
      </c>
      <c r="F93" s="27" t="n">
        <f aca="false">AVERAGE(F21:F22)</f>
        <v>0</v>
      </c>
      <c r="G93" s="27" t="n">
        <f aca="false">AVERAGE(G21:G22)</f>
        <v>22.9423660262892</v>
      </c>
      <c r="H93" s="27" t="n">
        <f aca="false">AVERAGE(H21:H22)</f>
        <v>0</v>
      </c>
      <c r="I93" s="27" t="n">
        <f aca="false">AVERAGE(I21:I22)</f>
        <v>0</v>
      </c>
      <c r="J93" s="27" t="n">
        <f aca="false">AVERAGE(J21:J22)</f>
        <v>0.904392764857881</v>
      </c>
      <c r="K93" s="27" t="n">
        <f aca="false">AVERAGE(K21:K22)</f>
        <v>8.98550724637681</v>
      </c>
      <c r="L93" s="27" t="n">
        <f aca="false">AVERAGE(L21:L22)</f>
        <v>0</v>
      </c>
      <c r="M93" s="27" t="n">
        <f aca="false">AVERAGE(M21:M22)</f>
        <v>0</v>
      </c>
      <c r="N93" s="27" t="n">
        <f aca="false">AVERAGE(N21:N22)</f>
        <v>366</v>
      </c>
      <c r="O93" s="14" t="n">
        <v>1</v>
      </c>
    </row>
    <row r="94" customFormat="false" ht="14.65" hidden="false" customHeight="false" outlineLevel="0" collapsed="false">
      <c r="B94" s="29" t="n">
        <f aca="false">B93+1</f>
        <v>11</v>
      </c>
      <c r="C94" s="14" t="n">
        <v>1</v>
      </c>
      <c r="D94" s="14" t="n">
        <v>0</v>
      </c>
      <c r="E94" s="27" t="n">
        <f aca="false">AVERAGE(E23:E24)</f>
        <v>0</v>
      </c>
      <c r="F94" s="27" t="n">
        <f aca="false">AVERAGE(F23:F24)</f>
        <v>0</v>
      </c>
      <c r="G94" s="27" t="n">
        <f aca="false">AVERAGE(G23:G24)</f>
        <v>4.22567150640624</v>
      </c>
      <c r="H94" s="27" t="n">
        <f aca="false">AVERAGE(H23:H24)</f>
        <v>0</v>
      </c>
      <c r="I94" s="27" t="n">
        <f aca="false">AVERAGE(I23:I24)</f>
        <v>0</v>
      </c>
      <c r="J94" s="27" t="n">
        <f aca="false">AVERAGE(J23:J24)</f>
        <v>16.1597173735312</v>
      </c>
      <c r="K94" s="27" t="n">
        <f aca="false">AVERAGE(K23:K24)</f>
        <v>6.17409933699745</v>
      </c>
      <c r="L94" s="27" t="n">
        <f aca="false">AVERAGE(L23:L24)</f>
        <v>4.90956072351421</v>
      </c>
      <c r="M94" s="27" t="n">
        <f aca="false">AVERAGE(M23:M24)</f>
        <v>0</v>
      </c>
      <c r="N94" s="27" t="n">
        <f aca="false">AVERAGE(N23:N24)</f>
        <v>410</v>
      </c>
      <c r="O94" s="14" t="n">
        <v>0</v>
      </c>
    </row>
    <row r="95" customFormat="false" ht="14.65" hidden="false" customHeight="false" outlineLevel="0" collapsed="false">
      <c r="B95" s="29" t="n">
        <f aca="false">B94+1</f>
        <v>12</v>
      </c>
      <c r="C95" s="14" t="n">
        <v>0</v>
      </c>
      <c r="D95" s="14" t="n">
        <v>0</v>
      </c>
      <c r="E95" s="27" t="n">
        <f aca="false">AVERAGE(E25:E26)</f>
        <v>1.29383250825083</v>
      </c>
      <c r="F95" s="27" t="n">
        <f aca="false">AVERAGE(F25:F26)</f>
        <v>0.9375</v>
      </c>
      <c r="G95" s="27" t="n">
        <f aca="false">AVERAGE(G25:G26)</f>
        <v>0.15625</v>
      </c>
      <c r="H95" s="27" t="n">
        <f aca="false">AVERAGE(H25:H26)</f>
        <v>0</v>
      </c>
      <c r="I95" s="27" t="n">
        <f aca="false">AVERAGE(I25:I26)</f>
        <v>22.8991336633663</v>
      </c>
      <c r="J95" s="27" t="n">
        <f aca="false">AVERAGE(J25:J26)</f>
        <v>11.0339315181518</v>
      </c>
      <c r="K95" s="27" t="n">
        <f aca="false">AVERAGE(K25:K26)</f>
        <v>0</v>
      </c>
      <c r="L95" s="27" t="n">
        <f aca="false">AVERAGE(L25:L26)</f>
        <v>0</v>
      </c>
      <c r="M95" s="27" t="n">
        <f aca="false">AVERAGE(M25:M26)</f>
        <v>0</v>
      </c>
      <c r="N95" s="27" t="n">
        <f aca="false">AVERAGE(N25:N26)</f>
        <v>311.5</v>
      </c>
      <c r="O95" s="14" t="n">
        <v>1</v>
      </c>
    </row>
    <row r="96" customFormat="false" ht="14.65" hidden="false" customHeight="false" outlineLevel="0" collapsed="false">
      <c r="B96" s="29" t="n">
        <f aca="false">B95+1</f>
        <v>13</v>
      </c>
      <c r="C96" s="14" t="n">
        <v>0</v>
      </c>
      <c r="D96" s="14" t="n">
        <v>1</v>
      </c>
      <c r="E96" s="27" t="n">
        <f aca="false">AVERAGE(E27:E28)</f>
        <v>0</v>
      </c>
      <c r="F96" s="27" t="n">
        <f aca="false">AVERAGE(F27:F28)</f>
        <v>25.2394237175217</v>
      </c>
      <c r="G96" s="27" t="n">
        <f aca="false">AVERAGE(G27:G28)</f>
        <v>1.15131578947368</v>
      </c>
      <c r="H96" s="27" t="n">
        <f aca="false">AVERAGE(H27:H28)</f>
        <v>0</v>
      </c>
      <c r="I96" s="27" t="n">
        <f aca="false">AVERAGE(I27:I28)</f>
        <v>0</v>
      </c>
      <c r="J96" s="27" t="n">
        <f aca="false">AVERAGE(J27:J28)</f>
        <v>0</v>
      </c>
      <c r="K96" s="27" t="n">
        <f aca="false">AVERAGE(K27:K28)</f>
        <v>0</v>
      </c>
      <c r="L96" s="27" t="n">
        <f aca="false">AVERAGE(L27:L28)</f>
        <v>0</v>
      </c>
      <c r="M96" s="27" t="n">
        <f aca="false">AVERAGE(M27:M28)</f>
        <v>0</v>
      </c>
      <c r="N96" s="27" t="n">
        <f aca="false">AVERAGE(N27:N28)</f>
        <v>310</v>
      </c>
      <c r="O96" s="14" t="n">
        <v>1</v>
      </c>
    </row>
    <row r="97" customFormat="false" ht="14.65" hidden="false" customHeight="false" outlineLevel="0" collapsed="false">
      <c r="B97" s="29" t="n">
        <f aca="false">B96+1</f>
        <v>14</v>
      </c>
      <c r="C97" s="14" t="n">
        <v>0</v>
      </c>
      <c r="D97" s="14" t="n">
        <v>1</v>
      </c>
      <c r="E97" s="27" t="n">
        <f aca="false">AVERAGE(E29:E30)</f>
        <v>0</v>
      </c>
      <c r="F97" s="27" t="n">
        <f aca="false">AVERAGE(F29:F30)</f>
        <v>3.99361022364217</v>
      </c>
      <c r="G97" s="27" t="n">
        <f aca="false">AVERAGE(G29:G30)</f>
        <v>4.15335463258786</v>
      </c>
      <c r="H97" s="27" t="n">
        <f aca="false">AVERAGE(H29:H30)</f>
        <v>20.167731629393</v>
      </c>
      <c r="I97" s="27" t="n">
        <f aca="false">AVERAGE(I29:I30)</f>
        <v>0</v>
      </c>
      <c r="J97" s="27" t="n">
        <f aca="false">AVERAGE(J29:J30)</f>
        <v>0</v>
      </c>
      <c r="K97" s="27" t="n">
        <f aca="false">AVERAGE(K29:K30)</f>
        <v>0</v>
      </c>
      <c r="L97" s="27" t="n">
        <f aca="false">AVERAGE(L29:L30)</f>
        <v>0</v>
      </c>
      <c r="M97" s="27" t="n">
        <f aca="false">AVERAGE(M29:M30)</f>
        <v>0</v>
      </c>
      <c r="N97" s="27" t="n">
        <f aca="false">AVERAGE(N29:N30)</f>
        <v>302.5</v>
      </c>
      <c r="O97" s="14" t="n">
        <v>1</v>
      </c>
    </row>
    <row r="98" customFormat="false" ht="14.65" hidden="false" customHeight="false" outlineLevel="0" collapsed="false">
      <c r="B98" s="29" t="n">
        <f aca="false">B97+1</f>
        <v>15</v>
      </c>
      <c r="C98" s="14" t="n">
        <v>1</v>
      </c>
      <c r="D98" s="14" t="n">
        <v>0</v>
      </c>
      <c r="E98" s="27" t="n">
        <f aca="false">AVERAGE(E31:E32)</f>
        <v>0</v>
      </c>
      <c r="F98" s="27" t="n">
        <f aca="false">AVERAGE(F31:F32)</f>
        <v>19.7211807800043</v>
      </c>
      <c r="G98" s="27" t="n">
        <f aca="false">AVERAGE(G31:G32)</f>
        <v>0</v>
      </c>
      <c r="H98" s="27" t="n">
        <f aca="false">AVERAGE(H31:H32)</f>
        <v>0</v>
      </c>
      <c r="I98" s="27" t="n">
        <f aca="false">AVERAGE(I31:I32)</f>
        <v>1.23076923076923</v>
      </c>
      <c r="J98" s="27" t="n">
        <f aca="false">AVERAGE(J31:J32)</f>
        <v>0</v>
      </c>
      <c r="K98" s="27" t="n">
        <f aca="false">AVERAGE(K31:K32)</f>
        <v>0</v>
      </c>
      <c r="L98" s="27" t="n">
        <f aca="false">AVERAGE(L31:L32)</f>
        <v>0</v>
      </c>
      <c r="M98" s="27" t="n">
        <f aca="false">AVERAGE(M31:M32)</f>
        <v>0</v>
      </c>
      <c r="N98" s="27" t="n">
        <f aca="false">AVERAGE(N31:N32)</f>
        <v>341</v>
      </c>
      <c r="O98" s="14" t="n">
        <v>0</v>
      </c>
    </row>
    <row r="99" customFormat="false" ht="14.65" hidden="false" customHeight="false" outlineLevel="0" collapsed="false">
      <c r="B99" s="29" t="n">
        <f aca="false">B98+1</f>
        <v>16</v>
      </c>
      <c r="C99" s="14" t="n">
        <v>1</v>
      </c>
      <c r="D99" s="14" t="n">
        <v>1</v>
      </c>
      <c r="E99" s="27" t="n">
        <f aca="false">AVERAGE(E33:E34)</f>
        <v>0</v>
      </c>
      <c r="F99" s="27" t="n">
        <f aca="false">AVERAGE(F33:F34)</f>
        <v>18.0019749835418</v>
      </c>
      <c r="G99" s="27" t="n">
        <f aca="false">AVERAGE(G33:G34)</f>
        <v>3.82378757954795</v>
      </c>
      <c r="H99" s="27" t="n">
        <f aca="false">AVERAGE(H33:H34)</f>
        <v>0</v>
      </c>
      <c r="I99" s="27" t="n">
        <f aca="false">AVERAGE(I33:I34)</f>
        <v>1.68312486284837</v>
      </c>
      <c r="J99" s="27" t="n">
        <f aca="false">AVERAGE(J33:J34)</f>
        <v>0</v>
      </c>
      <c r="K99" s="27" t="n">
        <f aca="false">AVERAGE(K33:K34)</f>
        <v>0</v>
      </c>
      <c r="L99" s="27" t="n">
        <f aca="false">AVERAGE(L33:L34)</f>
        <v>0</v>
      </c>
      <c r="M99" s="27" t="n">
        <f aca="false">AVERAGE(M33:M34)</f>
        <v>0</v>
      </c>
      <c r="N99" s="27" t="n">
        <f aca="false">AVERAGE(N33:N34)</f>
        <v>302</v>
      </c>
      <c r="O99" s="14" t="n">
        <v>1</v>
      </c>
    </row>
    <row r="100" customFormat="false" ht="14.65" hidden="false" customHeight="false" outlineLevel="0" collapsed="false">
      <c r="B100" s="29" t="n">
        <f aca="false">B99+1</f>
        <v>17</v>
      </c>
      <c r="C100" s="14" t="n">
        <v>0</v>
      </c>
      <c r="D100" s="14" t="n">
        <v>1</v>
      </c>
      <c r="E100" s="27" t="n">
        <f aca="false">AVERAGE(E35:E36)</f>
        <v>0.126903553299492</v>
      </c>
      <c r="F100" s="27" t="n">
        <f aca="false">AVERAGE(F35:F36)</f>
        <v>12.5960393557686</v>
      </c>
      <c r="G100" s="27" t="n">
        <f aca="false">AVERAGE(G35:G36)</f>
        <v>0</v>
      </c>
      <c r="H100" s="27" t="n">
        <f aca="false">AVERAGE(H35:H36)</f>
        <v>0</v>
      </c>
      <c r="I100" s="27" t="n">
        <f aca="false">AVERAGE(I35:I36)</f>
        <v>14.7208121827411</v>
      </c>
      <c r="J100" s="27" t="n">
        <f aca="false">AVERAGE(J35:J36)</f>
        <v>0</v>
      </c>
      <c r="K100" s="27" t="n">
        <f aca="false">AVERAGE(K35:K36)</f>
        <v>0</v>
      </c>
      <c r="L100" s="27" t="n">
        <f aca="false">AVERAGE(L35:L36)</f>
        <v>0</v>
      </c>
      <c r="M100" s="27" t="n">
        <f aca="false">AVERAGE(M35:M36)</f>
        <v>0</v>
      </c>
      <c r="N100" s="27" t="n">
        <f aca="false">AVERAGE(N35:N36)</f>
        <v>399.5</v>
      </c>
      <c r="O100" s="14" t="n">
        <v>0</v>
      </c>
    </row>
    <row r="101" customFormat="false" ht="14.65" hidden="false" customHeight="false" outlineLevel="0" collapsed="false">
      <c r="B101" s="29" t="n">
        <f aca="false">B100+1</f>
        <v>18</v>
      </c>
      <c r="C101" s="14" t="n">
        <v>0</v>
      </c>
      <c r="D101" s="14" t="n">
        <v>0</v>
      </c>
      <c r="E101" s="27" t="n">
        <f aca="false">AVERAGE(E37:E38)</f>
        <v>1.29073512694202</v>
      </c>
      <c r="F101" s="27" t="n">
        <f aca="false">AVERAGE(F37:F38)</f>
        <v>2.38726790450928</v>
      </c>
      <c r="G101" s="27" t="n">
        <f aca="false">AVERAGE(G37:G38)</f>
        <v>0</v>
      </c>
      <c r="H101" s="27" t="n">
        <f aca="false">AVERAGE(H37:H38)</f>
        <v>0</v>
      </c>
      <c r="I101" s="27" t="n">
        <f aca="false">AVERAGE(I37:I38)</f>
        <v>23.7475527346217</v>
      </c>
      <c r="J101" s="27" t="n">
        <f aca="false">AVERAGE(J37:J38)</f>
        <v>2.23214285714286</v>
      </c>
      <c r="K101" s="27" t="n">
        <f aca="false">AVERAGE(K37:K38)</f>
        <v>0</v>
      </c>
      <c r="L101" s="27" t="n">
        <f aca="false">AVERAGE(L37:L38)</f>
        <v>0</v>
      </c>
      <c r="M101" s="27" t="n">
        <f aca="false">AVERAGE(M37:M38)</f>
        <v>0</v>
      </c>
      <c r="N101" s="27" t="n">
        <f aca="false">AVERAGE(N37:N38)</f>
        <v>356.5</v>
      </c>
      <c r="O101" s="14" t="n">
        <v>0</v>
      </c>
    </row>
    <row r="102" customFormat="false" ht="14.65" hidden="false" customHeight="false" outlineLevel="0" collapsed="false">
      <c r="B102" s="29" t="n">
        <f aca="false">B101+1</f>
        <v>19</v>
      </c>
      <c r="C102" s="14" t="n">
        <v>1</v>
      </c>
      <c r="D102" s="14" t="n">
        <v>0</v>
      </c>
      <c r="E102" s="27" t="n">
        <f aca="false">AVERAGE(E39:E40)</f>
        <v>0</v>
      </c>
      <c r="F102" s="27" t="n">
        <f aca="false">AVERAGE(F39:F40)</f>
        <v>21.2374581939799</v>
      </c>
      <c r="G102" s="27" t="n">
        <f aca="false">AVERAGE(G39:G40)</f>
        <v>0</v>
      </c>
      <c r="H102" s="27" t="n">
        <f aca="false">AVERAGE(H39:H40)</f>
        <v>0</v>
      </c>
      <c r="I102" s="27" t="n">
        <f aca="false">AVERAGE(I39:I40)</f>
        <v>0</v>
      </c>
      <c r="J102" s="27" t="n">
        <f aca="false">AVERAGE(J39:J40)</f>
        <v>0</v>
      </c>
      <c r="K102" s="27" t="n">
        <f aca="false">AVERAGE(K39:K40)</f>
        <v>0</v>
      </c>
      <c r="L102" s="27" t="n">
        <f aca="false">AVERAGE(L39:L40)</f>
        <v>0</v>
      </c>
      <c r="M102" s="27" t="n">
        <f aca="false">AVERAGE(M39:M40)</f>
        <v>0</v>
      </c>
      <c r="N102" s="27" t="n">
        <f aca="false">AVERAGE(N39:N40)</f>
        <v>299</v>
      </c>
      <c r="O102" s="14" t="n">
        <v>1</v>
      </c>
    </row>
    <row r="103" customFormat="false" ht="14.65" hidden="false" customHeight="false" outlineLevel="0" collapsed="false">
      <c r="B103" s="29" t="n">
        <f aca="false">B102+1</f>
        <v>20</v>
      </c>
      <c r="C103" s="14" t="n">
        <v>0</v>
      </c>
      <c r="D103" s="14" t="n">
        <v>0</v>
      </c>
      <c r="E103" s="27" t="n">
        <f aca="false">AVERAGE(E41:E42)</f>
        <v>0</v>
      </c>
      <c r="F103" s="27" t="n">
        <f aca="false">AVERAGE(F41:F42)</f>
        <v>0</v>
      </c>
      <c r="G103" s="27" t="n">
        <f aca="false">AVERAGE(G41:G42)</f>
        <v>0.383631713554987</v>
      </c>
      <c r="H103" s="27" t="n">
        <f aca="false">AVERAGE(H41:H42)</f>
        <v>0</v>
      </c>
      <c r="I103" s="27" t="n">
        <f aca="false">AVERAGE(I41:I42)</f>
        <v>0.383631713554987</v>
      </c>
      <c r="J103" s="27" t="n">
        <f aca="false">AVERAGE(J41:J42)</f>
        <v>58.4758301452094</v>
      </c>
      <c r="K103" s="27" t="n">
        <f aca="false">AVERAGE(K41:K42)</f>
        <v>0</v>
      </c>
      <c r="L103" s="27" t="n">
        <f aca="false">AVERAGE(L41:L42)</f>
        <v>0</v>
      </c>
      <c r="M103" s="27" t="n">
        <f aca="false">AVERAGE(M41:M42)</f>
        <v>0</v>
      </c>
      <c r="N103" s="27" t="n">
        <f aca="false">AVERAGE(N41:N42)</f>
        <v>377</v>
      </c>
      <c r="O103" s="14" t="n">
        <v>0</v>
      </c>
    </row>
    <row r="104" customFormat="false" ht="14.65" hidden="false" customHeight="false" outlineLevel="0" collapsed="false">
      <c r="B104" s="29" t="n">
        <f aca="false">B103+1</f>
        <v>21</v>
      </c>
      <c r="C104" s="14" t="n">
        <v>0</v>
      </c>
      <c r="D104" s="14" t="n">
        <v>1</v>
      </c>
      <c r="E104" s="27" t="n">
        <f aca="false">AVERAGE(E43:E44)</f>
        <v>0</v>
      </c>
      <c r="F104" s="27" t="n">
        <f aca="false">AVERAGE(F43:F44)</f>
        <v>0.897069270140799</v>
      </c>
      <c r="G104" s="27" t="n">
        <f aca="false">AVERAGE(G43:G44)</f>
        <v>27.973989544817</v>
      </c>
      <c r="H104" s="27" t="n">
        <f aca="false">AVERAGE(H43:H44)</f>
        <v>0</v>
      </c>
      <c r="I104" s="27" t="n">
        <f aca="false">AVERAGE(I43:I44)</f>
        <v>0</v>
      </c>
      <c r="J104" s="27" t="n">
        <f aca="false">AVERAGE(J43:J44)</f>
        <v>0</v>
      </c>
      <c r="K104" s="27" t="n">
        <f aca="false">AVERAGE(K43:K44)</f>
        <v>0</v>
      </c>
      <c r="L104" s="27" t="n">
        <f aca="false">AVERAGE(L43:L44)</f>
        <v>0</v>
      </c>
      <c r="M104" s="27" t="n">
        <f aca="false">AVERAGE(M43:M44)</f>
        <v>0</v>
      </c>
      <c r="N104" s="27" t="n">
        <f aca="false">AVERAGE(N43:N44)</f>
        <v>331.5</v>
      </c>
      <c r="O104" s="14" t="n">
        <v>0</v>
      </c>
    </row>
    <row r="105" customFormat="false" ht="14.65" hidden="false" customHeight="false" outlineLevel="0" collapsed="false">
      <c r="B105" s="29" t="n">
        <f aca="false">B104+1</f>
        <v>22</v>
      </c>
      <c r="C105" s="14" t="n">
        <v>1</v>
      </c>
      <c r="D105" s="14" t="n">
        <v>0</v>
      </c>
      <c r="E105" s="27" t="n">
        <f aca="false">AVERAGE(E45:E46)</f>
        <v>0</v>
      </c>
      <c r="F105" s="27" t="n">
        <f aca="false">AVERAGE(F45:F46)</f>
        <v>9.3983034707063</v>
      </c>
      <c r="G105" s="27" t="n">
        <f aca="false">AVERAGE(G45:G46)</f>
        <v>0</v>
      </c>
      <c r="H105" s="27" t="n">
        <f aca="false">AVERAGE(H45:H46)</f>
        <v>0</v>
      </c>
      <c r="I105" s="27" t="n">
        <f aca="false">AVERAGE(I45:I46)</f>
        <v>9.14228577288776</v>
      </c>
      <c r="J105" s="27" t="n">
        <f aca="false">AVERAGE(J45:J46)</f>
        <v>0</v>
      </c>
      <c r="K105" s="27" t="n">
        <f aca="false">AVERAGE(K45:K46)</f>
        <v>0</v>
      </c>
      <c r="L105" s="27" t="n">
        <f aca="false">AVERAGE(L45:L46)</f>
        <v>0</v>
      </c>
      <c r="M105" s="27" t="n">
        <f aca="false">AVERAGE(M45:M46)</f>
        <v>0</v>
      </c>
      <c r="N105" s="27" t="n">
        <f aca="false">AVERAGE(N45:N46)</f>
        <v>370.5</v>
      </c>
      <c r="O105" s="14" t="n">
        <v>0</v>
      </c>
    </row>
    <row r="106" customFormat="false" ht="14.65" hidden="false" customHeight="false" outlineLevel="0" collapsed="false">
      <c r="B106" s="29" t="n">
        <f aca="false">B105+1</f>
        <v>23</v>
      </c>
      <c r="C106" s="14" t="n">
        <v>1</v>
      </c>
      <c r="D106" s="14" t="n">
        <v>1</v>
      </c>
      <c r="E106" s="27" t="n">
        <f aca="false">AVERAGE(E47:E48)</f>
        <v>0</v>
      </c>
      <c r="F106" s="27" t="n">
        <f aca="false">AVERAGE(F47:F48)</f>
        <v>5.89007552513571</v>
      </c>
      <c r="G106" s="27" t="n">
        <f aca="false">AVERAGE(G47:G48)</f>
        <v>0.328947368421053</v>
      </c>
      <c r="H106" s="27" t="n">
        <f aca="false">AVERAGE(H47:H48)</f>
        <v>0</v>
      </c>
      <c r="I106" s="27" t="n">
        <f aca="false">AVERAGE(I47:I48)</f>
        <v>10.320293446621</v>
      </c>
      <c r="J106" s="27" t="n">
        <f aca="false">AVERAGE(J47:J48)</f>
        <v>1.09649122807018</v>
      </c>
      <c r="K106" s="27" t="n">
        <f aca="false">AVERAGE(K47:K48)</f>
        <v>0</v>
      </c>
      <c r="L106" s="27" t="n">
        <f aca="false">AVERAGE(L47:L48)</f>
        <v>0</v>
      </c>
      <c r="M106" s="27" t="n">
        <f aca="false">AVERAGE(M47:M48)</f>
        <v>0</v>
      </c>
      <c r="N106" s="27" t="n">
        <f aca="false">AVERAGE(N47:N48)</f>
        <v>451</v>
      </c>
      <c r="O106" s="14" t="n">
        <v>0</v>
      </c>
    </row>
    <row r="107" customFormat="false" ht="14.65" hidden="false" customHeight="false" outlineLevel="0" collapsed="false">
      <c r="B107" s="29" t="n">
        <f aca="false">B106+1</f>
        <v>24</v>
      </c>
      <c r="C107" s="14" t="n">
        <v>0</v>
      </c>
      <c r="D107" s="14" t="n">
        <v>1</v>
      </c>
      <c r="E107" s="27" t="n">
        <f aca="false">AVERAGE(E49:E50)</f>
        <v>0</v>
      </c>
      <c r="F107" s="27" t="n">
        <f aca="false">AVERAGE(F49:F50)</f>
        <v>29.6695184736523</v>
      </c>
      <c r="G107" s="27" t="n">
        <f aca="false">AVERAGE(G49:G50)</f>
        <v>0</v>
      </c>
      <c r="H107" s="27" t="n">
        <f aca="false">AVERAGE(H49:H50)</f>
        <v>0</v>
      </c>
      <c r="I107" s="27" t="n">
        <f aca="false">AVERAGE(I49:I50)</f>
        <v>0</v>
      </c>
      <c r="J107" s="27" t="n">
        <f aca="false">AVERAGE(J49:J50)</f>
        <v>0</v>
      </c>
      <c r="K107" s="27" t="n">
        <f aca="false">AVERAGE(K49:K50)</f>
        <v>0</v>
      </c>
      <c r="L107" s="27" t="n">
        <f aca="false">AVERAGE(L49:L50)</f>
        <v>0</v>
      </c>
      <c r="M107" s="27" t="n">
        <f aca="false">AVERAGE(M49:M50)</f>
        <v>0</v>
      </c>
      <c r="N107" s="27" t="n">
        <f aca="false">AVERAGE(N49:N50)</f>
        <v>398.5</v>
      </c>
      <c r="O107" s="14" t="n">
        <v>0</v>
      </c>
    </row>
    <row r="108" customFormat="false" ht="14.65" hidden="false" customHeight="false" outlineLevel="0" collapsed="false">
      <c r="B108" s="29" t="n">
        <f aca="false">B107+1</f>
        <v>25</v>
      </c>
      <c r="C108" s="14" t="n">
        <v>0</v>
      </c>
      <c r="D108" s="14" t="n">
        <v>0</v>
      </c>
      <c r="E108" s="27" t="n">
        <f aca="false">AVERAGE(E51:E52)</f>
        <v>0</v>
      </c>
      <c r="F108" s="27" t="n">
        <f aca="false">AVERAGE(F51:F52)</f>
        <v>6.88802148078166</v>
      </c>
      <c r="G108" s="27" t="n">
        <f aca="false">AVERAGE(G51:G52)</f>
        <v>0</v>
      </c>
      <c r="H108" s="27" t="n">
        <f aca="false">AVERAGE(H51:H52)</f>
        <v>0</v>
      </c>
      <c r="I108" s="27" t="n">
        <f aca="false">AVERAGE(I51:I52)</f>
        <v>0.996138100210499</v>
      </c>
      <c r="J108" s="27" t="n">
        <f aca="false">AVERAGE(J51:J52)</f>
        <v>0</v>
      </c>
      <c r="K108" s="27" t="n">
        <f aca="false">AVERAGE(K51:K52)</f>
        <v>0</v>
      </c>
      <c r="L108" s="27" t="n">
        <f aca="false">AVERAGE(L51:L52)</f>
        <v>0</v>
      </c>
      <c r="M108" s="27" t="n">
        <f aca="false">AVERAGE(M51:M52)</f>
        <v>0</v>
      </c>
      <c r="N108" s="27" t="n">
        <f aca="false">AVERAGE(N51:N52)</f>
        <v>347.5</v>
      </c>
      <c r="O108" s="14" t="n">
        <v>0</v>
      </c>
    </row>
    <row r="109" customFormat="false" ht="14.65" hidden="false" customHeight="false" outlineLevel="0" collapsed="false">
      <c r="B109" s="29" t="n">
        <f aca="false">B108+1</f>
        <v>26</v>
      </c>
      <c r="C109" s="14" t="n">
        <v>1</v>
      </c>
      <c r="D109" s="14" t="n">
        <v>0</v>
      </c>
      <c r="E109" s="27" t="n">
        <f aca="false">AVERAGE(E53:E54)</f>
        <v>13.1806761701895</v>
      </c>
      <c r="F109" s="27" t="n">
        <f aca="false">AVERAGE(F53:F54)</f>
        <v>0.490196078431373</v>
      </c>
      <c r="G109" s="27" t="n">
        <f aca="false">AVERAGE(G53:G54)</f>
        <v>0</v>
      </c>
      <c r="H109" s="27" t="n">
        <f aca="false">AVERAGE(H53:H54)</f>
        <v>0</v>
      </c>
      <c r="I109" s="27" t="n">
        <f aca="false">AVERAGE(I53:I54)</f>
        <v>8.05512316347152</v>
      </c>
      <c r="J109" s="27" t="n">
        <f aca="false">AVERAGE(J53:J54)</f>
        <v>0</v>
      </c>
      <c r="K109" s="27" t="n">
        <f aca="false">AVERAGE(K53:K54)</f>
        <v>0</v>
      </c>
      <c r="L109" s="27" t="n">
        <f aca="false">AVERAGE(L53:L54)</f>
        <v>0</v>
      </c>
      <c r="M109" s="27" t="n">
        <f aca="false">AVERAGE(M53:M54)</f>
        <v>0</v>
      </c>
      <c r="N109" s="27" t="n">
        <f aca="false">AVERAGE(N53:N54)</f>
        <v>383.5</v>
      </c>
      <c r="O109" s="14" t="n">
        <v>0</v>
      </c>
    </row>
    <row r="110" customFormat="false" ht="14.65" hidden="false" customHeight="false" outlineLevel="0" collapsed="false">
      <c r="B110" s="29" t="n">
        <f aca="false">B109+1</f>
        <v>27</v>
      </c>
      <c r="C110" s="14" t="n">
        <v>1</v>
      </c>
      <c r="D110" s="14" t="n">
        <v>0</v>
      </c>
      <c r="E110" s="27" t="n">
        <f aca="false">AVERAGE(E55:E56)</f>
        <v>16.2546415886342</v>
      </c>
      <c r="F110" s="27" t="n">
        <f aca="false">AVERAGE(F55:F56)</f>
        <v>0.460122699386503</v>
      </c>
      <c r="G110" s="27" t="n">
        <f aca="false">AVERAGE(G55:G56)</f>
        <v>0</v>
      </c>
      <c r="H110" s="27" t="n">
        <f aca="false">AVERAGE(H55:H56)</f>
        <v>0</v>
      </c>
      <c r="I110" s="27" t="n">
        <f aca="false">AVERAGE(I55:I56)</f>
        <v>3.16737972231191</v>
      </c>
      <c r="J110" s="27" t="n">
        <f aca="false">AVERAGE(J55:J56)</f>
        <v>3.05840329350985</v>
      </c>
      <c r="K110" s="27" t="n">
        <f aca="false">AVERAGE(K55:K56)</f>
        <v>0</v>
      </c>
      <c r="L110" s="27" t="n">
        <f aca="false">AVERAGE(L55:L56)</f>
        <v>0</v>
      </c>
      <c r="M110" s="27" t="n">
        <f aca="false">AVERAGE(M55:M56)</f>
        <v>0</v>
      </c>
      <c r="N110" s="27" t="n">
        <f aca="false">AVERAGE(N55:N56)</f>
        <v>315</v>
      </c>
      <c r="O110" s="14" t="n">
        <v>1</v>
      </c>
    </row>
    <row r="111" customFormat="false" ht="14.65" hidden="false" customHeight="false" outlineLevel="0" collapsed="false">
      <c r="B111" s="29" t="n">
        <f aca="false">B110+1</f>
        <v>28</v>
      </c>
      <c r="C111" s="14" t="n">
        <v>1</v>
      </c>
      <c r="D111" s="14" t="n">
        <v>1</v>
      </c>
      <c r="E111" s="27" t="n">
        <f aca="false">AVERAGE(E57:E58)</f>
        <v>0</v>
      </c>
      <c r="F111" s="27" t="n">
        <f aca="false">AVERAGE(F57:F58)</f>
        <v>19.7734305923961</v>
      </c>
      <c r="G111" s="27" t="n">
        <f aca="false">AVERAGE(G57:G58)</f>
        <v>0</v>
      </c>
      <c r="H111" s="27" t="n">
        <f aca="false">AVERAGE(H57:H58)</f>
        <v>0</v>
      </c>
      <c r="I111" s="27" t="n">
        <f aca="false">AVERAGE(I57:I58)</f>
        <v>0</v>
      </c>
      <c r="J111" s="27" t="n">
        <f aca="false">AVERAGE(J57:J58)</f>
        <v>0</v>
      </c>
      <c r="K111" s="27" t="n">
        <f aca="false">AVERAGE(K57:K58)</f>
        <v>0</v>
      </c>
      <c r="L111" s="27" t="n">
        <f aca="false">AVERAGE(L57:L58)</f>
        <v>0</v>
      </c>
      <c r="M111" s="27" t="n">
        <f aca="false">AVERAGE(M57:M58)</f>
        <v>0</v>
      </c>
      <c r="N111" s="27" t="n">
        <f aca="false">AVERAGE(N57:N58)</f>
        <v>301</v>
      </c>
      <c r="O111" s="14" t="n">
        <v>1</v>
      </c>
    </row>
    <row r="112" customFormat="false" ht="14.65" hidden="false" customHeight="false" outlineLevel="0" collapsed="false">
      <c r="B112" s="29" t="n">
        <f aca="false">B111+1</f>
        <v>29</v>
      </c>
      <c r="C112" s="14" t="n">
        <v>0</v>
      </c>
      <c r="D112" s="14" t="n">
        <v>1</v>
      </c>
      <c r="E112" s="27" t="n">
        <f aca="false">AVERAGE(E59:E60)</f>
        <v>0</v>
      </c>
      <c r="F112" s="27" t="n">
        <f aca="false">AVERAGE(F31:F32)</f>
        <v>19.7211807800043</v>
      </c>
      <c r="G112" s="27" t="n">
        <f aca="false">AVERAGE(G31:G32)</f>
        <v>0</v>
      </c>
      <c r="H112" s="27" t="n">
        <f aca="false">AVERAGE(H31:H32)</f>
        <v>0</v>
      </c>
      <c r="I112" s="27" t="n">
        <f aca="false">AVERAGE(I31:I32)</f>
        <v>1.23076923076923</v>
      </c>
      <c r="J112" s="27" t="n">
        <f aca="false">AVERAGE(J31:J32)</f>
        <v>0</v>
      </c>
      <c r="K112" s="27" t="n">
        <f aca="false">AVERAGE(K31:K32)</f>
        <v>0</v>
      </c>
      <c r="L112" s="27" t="n">
        <f aca="false">AVERAGE(L31:L32)</f>
        <v>0</v>
      </c>
      <c r="M112" s="27" t="n">
        <f aca="false">AVERAGE(M31:M32)</f>
        <v>0</v>
      </c>
      <c r="N112" s="27" t="n">
        <f aca="false">AVERAGE(N31:N32)</f>
        <v>341</v>
      </c>
      <c r="O112" s="14" t="n">
        <v>0</v>
      </c>
    </row>
    <row r="113" customFormat="false" ht="14.65" hidden="false" customHeight="false" outlineLevel="0" collapsed="false">
      <c r="B113" s="29" t="n">
        <f aca="false">B112+1</f>
        <v>30</v>
      </c>
      <c r="C113" s="14" t="n">
        <v>1</v>
      </c>
      <c r="D113" s="14" t="n">
        <v>1</v>
      </c>
      <c r="E113" s="27" t="n">
        <f aca="false">AVERAGE(E61:E62)</f>
        <v>0.130890052356021</v>
      </c>
      <c r="F113" s="27" t="n">
        <f aca="false">AVERAGE(F61:F62)</f>
        <v>0</v>
      </c>
      <c r="G113" s="27" t="n">
        <f aca="false">AVERAGE(G61:G62)</f>
        <v>10.7329842931937</v>
      </c>
      <c r="H113" s="27" t="n">
        <f aca="false">AVERAGE(H61:H62)</f>
        <v>0.392670157068063</v>
      </c>
      <c r="I113" s="27" t="n">
        <f aca="false">AVERAGE(I61:I62)</f>
        <v>0</v>
      </c>
      <c r="J113" s="27" t="n">
        <f aca="false">AVERAGE(J61:J62)</f>
        <v>0</v>
      </c>
      <c r="K113" s="27" t="n">
        <f aca="false">AVERAGE(K61:K62)</f>
        <v>24.2724268039428</v>
      </c>
      <c r="L113" s="27" t="n">
        <f aca="false">AVERAGE(L61:L62)</f>
        <v>0</v>
      </c>
      <c r="M113" s="27" t="n">
        <f aca="false">AVERAGE(M61:M62)</f>
        <v>2.79329608938548</v>
      </c>
      <c r="N113" s="27" t="n">
        <f aca="false">AVERAGE(N61:N62)</f>
        <v>370</v>
      </c>
      <c r="O113" s="14" t="n">
        <v>0</v>
      </c>
    </row>
    <row r="114" customFormat="false" ht="14.65" hidden="false" customHeight="false" outlineLevel="0" collapsed="false">
      <c r="B114" s="29" t="n">
        <f aca="false">B113+1</f>
        <v>31</v>
      </c>
      <c r="C114" s="14" t="n">
        <v>1</v>
      </c>
      <c r="D114" s="14" t="n">
        <v>0</v>
      </c>
      <c r="E114" s="27" t="n">
        <f aca="false">AVERAGE(E63:E64)</f>
        <v>0.877913801777629</v>
      </c>
      <c r="F114" s="27" t="n">
        <f aca="false">AVERAGE(F63:F64)</f>
        <v>0</v>
      </c>
      <c r="G114" s="27" t="n">
        <f aca="false">AVERAGE(G63:G64)</f>
        <v>0</v>
      </c>
      <c r="H114" s="27" t="n">
        <f aca="false">AVERAGE(H63:H64)</f>
        <v>0</v>
      </c>
      <c r="I114" s="27" t="n">
        <f aca="false">AVERAGE(I63:I64)</f>
        <v>39.8909944658729</v>
      </c>
      <c r="J114" s="27" t="n">
        <f aca="false">AVERAGE(J63:J64)</f>
        <v>0</v>
      </c>
      <c r="K114" s="27" t="n">
        <f aca="false">AVERAGE(K63:K64)</f>
        <v>0</v>
      </c>
      <c r="L114" s="27" t="n">
        <f aca="false">AVERAGE(L63:L64)</f>
        <v>0</v>
      </c>
      <c r="M114" s="27" t="n">
        <f aca="false">AVERAGE(M63:M64)</f>
        <v>0</v>
      </c>
      <c r="N114" s="27" t="n">
        <f aca="false">AVERAGE(N63:N64)</f>
        <v>345.5</v>
      </c>
      <c r="O114" s="14" t="n">
        <v>1</v>
      </c>
    </row>
    <row r="115" customFormat="false" ht="14.65" hidden="false" customHeight="false" outlineLevel="0" collapsed="false">
      <c r="B115" s="29" t="n">
        <f aca="false">B114+1</f>
        <v>32</v>
      </c>
      <c r="C115" s="14" t="n">
        <v>1</v>
      </c>
      <c r="D115" s="14" t="n">
        <v>0</v>
      </c>
      <c r="E115" s="27" t="n">
        <f aca="false">AVERAGE(E65:E66)</f>
        <v>21.5799350335806</v>
      </c>
      <c r="F115" s="27" t="n">
        <f aca="false">AVERAGE(F65:F66)</f>
        <v>0.344036697247706</v>
      </c>
      <c r="G115" s="27" t="n">
        <f aca="false">AVERAGE(G65:G66)</f>
        <v>0</v>
      </c>
      <c r="H115" s="27" t="n">
        <f aca="false">AVERAGE(H65:H66)</f>
        <v>0</v>
      </c>
      <c r="I115" s="27" t="n">
        <f aca="false">AVERAGE(I65:I66)</f>
        <v>4.91528027742417</v>
      </c>
      <c r="J115" s="27" t="n">
        <f aca="false">AVERAGE(J65:J66)</f>
        <v>2.19865238576006</v>
      </c>
      <c r="K115" s="27" t="n">
        <f aca="false">AVERAGE(K65:K66)</f>
        <v>0</v>
      </c>
      <c r="L115" s="27" t="n">
        <f aca="false">AVERAGE(L65:L66)</f>
        <v>0</v>
      </c>
      <c r="M115" s="27" t="n">
        <f aca="false">AVERAGE(M65:M66)</f>
        <v>0</v>
      </c>
      <c r="N115" s="27" t="n">
        <f aca="false">AVERAGE(N65:N66)</f>
        <v>427</v>
      </c>
      <c r="O115" s="14" t="n">
        <v>0</v>
      </c>
    </row>
    <row r="116" customFormat="false" ht="14.65" hidden="false" customHeight="false" outlineLevel="0" collapsed="false">
      <c r="B116" s="29" t="n">
        <f aca="false">B115+1</f>
        <v>33</v>
      </c>
      <c r="C116" s="14" t="n">
        <v>0</v>
      </c>
      <c r="D116" s="14" t="n">
        <v>0</v>
      </c>
      <c r="E116" s="27" t="n">
        <f aca="false">AVERAGE(E67:E68)</f>
        <v>1.49501661129568</v>
      </c>
      <c r="F116" s="27" t="n">
        <f aca="false">AVERAGE(F67:F68)</f>
        <v>8.3025037467118</v>
      </c>
      <c r="G116" s="27" t="n">
        <f aca="false">AVERAGE(G67:G68)</f>
        <v>0</v>
      </c>
      <c r="H116" s="27" t="n">
        <f aca="false">AVERAGE(H67:H68)</f>
        <v>0</v>
      </c>
      <c r="I116" s="27" t="n">
        <f aca="false">AVERAGE(I67:I68)</f>
        <v>1.32890365448505</v>
      </c>
      <c r="J116" s="27" t="n">
        <f aca="false">AVERAGE(J67:J68)</f>
        <v>0</v>
      </c>
      <c r="K116" s="27" t="n">
        <f aca="false">AVERAGE(K67:K68)</f>
        <v>0</v>
      </c>
      <c r="L116" s="27" t="n">
        <f aca="false">AVERAGE(L67:L68)</f>
        <v>0</v>
      </c>
      <c r="M116" s="27" t="n">
        <f aca="false">AVERAGE(M67:M68)</f>
        <v>0</v>
      </c>
      <c r="N116" s="27" t="n">
        <f aca="false">AVERAGE(N67:N68)</f>
        <v>309</v>
      </c>
      <c r="O116" s="14" t="n">
        <v>1</v>
      </c>
    </row>
    <row r="117" customFormat="false" ht="14.65" hidden="false" customHeight="false" outlineLevel="0" collapsed="false">
      <c r="B117" s="29" t="n">
        <f aca="false">B116+1</f>
        <v>34</v>
      </c>
      <c r="C117" s="14" t="n">
        <v>0</v>
      </c>
      <c r="D117" s="14" t="n">
        <v>1</v>
      </c>
      <c r="E117" s="27" t="n">
        <f aca="false">AVERAGE(E69:E70)</f>
        <v>0</v>
      </c>
      <c r="F117" s="27" t="n">
        <f aca="false">AVERAGE(F69:F70)</f>
        <v>25.2857844168595</v>
      </c>
      <c r="G117" s="27" t="n">
        <f aca="false">AVERAGE(G69:G70)</f>
        <v>0</v>
      </c>
      <c r="H117" s="27" t="n">
        <f aca="false">AVERAGE(H69:H70)</f>
        <v>0</v>
      </c>
      <c r="I117" s="27" t="n">
        <f aca="false">AVERAGE(I69:I70)</f>
        <v>0</v>
      </c>
      <c r="J117" s="27" t="n">
        <f aca="false">AVERAGE(J69:J70)</f>
        <v>0</v>
      </c>
      <c r="K117" s="27" t="n">
        <f aca="false">AVERAGE(K69:K70)</f>
        <v>0</v>
      </c>
      <c r="L117" s="27" t="n">
        <f aca="false">AVERAGE(L69:L70)</f>
        <v>0</v>
      </c>
      <c r="M117" s="27" t="n">
        <f aca="false">AVERAGE(M69:M70)</f>
        <v>0</v>
      </c>
      <c r="N117" s="27" t="n">
        <f aca="false">AVERAGE(N69:N70)</f>
        <v>292.5</v>
      </c>
      <c r="O117" s="14" t="n">
        <v>1</v>
      </c>
    </row>
    <row r="118" customFormat="false" ht="14.65" hidden="false" customHeight="false" outlineLevel="0" collapsed="false">
      <c r="B118" s="29" t="n">
        <f aca="false">B117+1</f>
        <v>35</v>
      </c>
      <c r="C118" s="14" t="n">
        <v>1</v>
      </c>
      <c r="D118" s="14" t="n">
        <v>1</v>
      </c>
      <c r="E118" s="27" t="n">
        <f aca="false">AVERAGE(E71:E72)</f>
        <v>1.21082621082621</v>
      </c>
      <c r="F118" s="27" t="n">
        <f aca="false">AVERAGE(F71:F72)</f>
        <v>0.641025641025641</v>
      </c>
      <c r="G118" s="27" t="n">
        <f aca="false">AVERAGE(G71:G72)</f>
        <v>0.249287749287749</v>
      </c>
      <c r="H118" s="27" t="n">
        <f aca="false">AVERAGE(H71:H72)</f>
        <v>0.213675213675214</v>
      </c>
      <c r="I118" s="27" t="n">
        <f aca="false">AVERAGE(I71:I72)</f>
        <v>2.27920227920228</v>
      </c>
      <c r="J118" s="27" t="n">
        <f aca="false">AVERAGE(J71:J72)</f>
        <v>17.6994301994302</v>
      </c>
      <c r="K118" s="27" t="n">
        <f aca="false">AVERAGE(K71:K72)</f>
        <v>6.1965811965812</v>
      </c>
      <c r="L118" s="27" t="n">
        <f aca="false">AVERAGE(L71:L72)</f>
        <v>0.213675213675214</v>
      </c>
      <c r="M118" s="27" t="n">
        <f aca="false">AVERAGE(M71:M72)</f>
        <v>0</v>
      </c>
      <c r="N118" s="27" t="n">
        <f aca="false">AVERAGE(N71:N72)</f>
        <v>409.5</v>
      </c>
      <c r="O118" s="14" t="n">
        <v>0</v>
      </c>
    </row>
    <row r="119" customFormat="false" ht="14.65" hidden="false" customHeight="false" outlineLevel="0" collapsed="false">
      <c r="B119" s="29" t="n">
        <f aca="false">B118+1</f>
        <v>36</v>
      </c>
      <c r="C119" s="14" t="n">
        <v>0</v>
      </c>
      <c r="D119" s="14" t="n">
        <v>0</v>
      </c>
      <c r="E119" s="27" t="n">
        <f aca="false">AVERAGE(E73:E74)</f>
        <v>0</v>
      </c>
      <c r="F119" s="27" t="n">
        <f aca="false">AVERAGE(F73:F74)</f>
        <v>3.05740935877922</v>
      </c>
      <c r="G119" s="27" t="n">
        <f aca="false">AVERAGE(G73:G74)</f>
        <v>0</v>
      </c>
      <c r="H119" s="27" t="n">
        <f aca="false">AVERAGE(H73:H74)</f>
        <v>0</v>
      </c>
      <c r="I119" s="27" t="n">
        <f aca="false">AVERAGE(I73:I74)</f>
        <v>0</v>
      </c>
      <c r="J119" s="27" t="n">
        <f aca="false">AVERAGE(J73:J74)</f>
        <v>0</v>
      </c>
      <c r="K119" s="27" t="n">
        <f aca="false">AVERAGE(K73:K74)</f>
        <v>0</v>
      </c>
      <c r="L119" s="27" t="n">
        <f aca="false">AVERAGE(L73:L74)</f>
        <v>0</v>
      </c>
      <c r="M119" s="27" t="n">
        <f aca="false">AVERAGE(M73:M74)</f>
        <v>0</v>
      </c>
      <c r="N119" s="27" t="n">
        <f aca="false">AVERAGE(N73:N74)</f>
        <v>358</v>
      </c>
      <c r="O119" s="14" t="n">
        <v>0</v>
      </c>
    </row>
    <row r="120" customFormat="false" ht="14.65" hidden="false" customHeight="false" outlineLevel="0" collapsed="false">
      <c r="B120" s="29" t="n">
        <f aca="false">B119+1</f>
        <v>37</v>
      </c>
      <c r="C120" s="14" t="n">
        <v>0</v>
      </c>
      <c r="D120" s="14" t="n">
        <v>1</v>
      </c>
      <c r="E120" s="27" t="n">
        <f aca="false">AVERAGE(E75:E76)</f>
        <v>0</v>
      </c>
      <c r="F120" s="27" t="n">
        <f aca="false">AVERAGE(F75:F76)</f>
        <v>16.6651236532386</v>
      </c>
      <c r="G120" s="27" t="n">
        <f aca="false">AVERAGE(G75:G76)</f>
        <v>0</v>
      </c>
      <c r="H120" s="27" t="n">
        <f aca="false">AVERAGE(H75:H76)</f>
        <v>0</v>
      </c>
      <c r="I120" s="27" t="n">
        <f aca="false">AVERAGE(I75:I76)</f>
        <v>9.3940586267952</v>
      </c>
      <c r="J120" s="27" t="n">
        <f aca="false">AVERAGE(J75:J76)</f>
        <v>1.90311418685121</v>
      </c>
      <c r="K120" s="27" t="n">
        <f aca="false">AVERAGE(K75:K76)</f>
        <v>0</v>
      </c>
      <c r="L120" s="27" t="n">
        <f aca="false">AVERAGE(L75:L76)</f>
        <v>0</v>
      </c>
      <c r="M120" s="27" t="n">
        <f aca="false">AVERAGE(M75:M76)</f>
        <v>0</v>
      </c>
      <c r="N120" s="27" t="n">
        <f aca="false">AVERAGE(N75:N76)</f>
        <v>294</v>
      </c>
      <c r="O120" s="14" t="n">
        <v>1</v>
      </c>
    </row>
    <row r="121" customFormat="false" ht="14.65" hidden="false" customHeight="false" outlineLevel="0" collapsed="false">
      <c r="B121" s="29" t="n">
        <f aca="false">B120+1</f>
        <v>38</v>
      </c>
      <c r="C121" s="14" t="n">
        <v>1</v>
      </c>
      <c r="D121" s="14" t="n">
        <v>1</v>
      </c>
      <c r="E121" s="27" t="n">
        <f aca="false">AVERAGE(E77:E78)</f>
        <v>0</v>
      </c>
      <c r="F121" s="27" t="n">
        <f aca="false">AVERAGE(F77:F78)</f>
        <v>29.8349056603774</v>
      </c>
      <c r="G121" s="27" t="n">
        <f aca="false">AVERAGE(G77:G78)</f>
        <v>0.744047619047619</v>
      </c>
      <c r="H121" s="27" t="n">
        <f aca="false">AVERAGE(H77:H78)</f>
        <v>0</v>
      </c>
      <c r="I121" s="27" t="n">
        <f aca="false">AVERAGE(I77:I78)</f>
        <v>0</v>
      </c>
      <c r="J121" s="27" t="n">
        <f aca="false">AVERAGE(J77:J78)</f>
        <v>0</v>
      </c>
      <c r="K121" s="27" t="n">
        <f aca="false">AVERAGE(K77:K78)</f>
        <v>0</v>
      </c>
      <c r="L121" s="27" t="n">
        <f aca="false">AVERAGE(L77:L78)</f>
        <v>0</v>
      </c>
      <c r="M121" s="27" t="n">
        <f aca="false">AVERAGE(M77:M78)</f>
        <v>0</v>
      </c>
      <c r="N121" s="27" t="n">
        <f aca="false">AVERAGE(N77:N78)</f>
        <v>353.5</v>
      </c>
      <c r="O121" s="14" t="n">
        <v>1</v>
      </c>
    </row>
    <row r="122" customFormat="false" ht="14.65" hidden="false" customHeight="false" outlineLevel="0" collapsed="false">
      <c r="B122" s="29" t="n">
        <f aca="false">B121+1</f>
        <v>39</v>
      </c>
      <c r="C122" s="14" t="n">
        <v>0</v>
      </c>
      <c r="D122" s="14" t="n">
        <v>0</v>
      </c>
      <c r="E122" s="27" t="n">
        <f aca="false">AVERAGE(E79:E80)</f>
        <v>9.58455205286535</v>
      </c>
      <c r="F122" s="27" t="n">
        <f aca="false">AVERAGE(F79:F80)</f>
        <v>0.612745098039216</v>
      </c>
      <c r="G122" s="27" t="n">
        <f aca="false">AVERAGE(G79:G80)</f>
        <v>0</v>
      </c>
      <c r="H122" s="27" t="n">
        <f aca="false">AVERAGE(H79:H80)</f>
        <v>0</v>
      </c>
      <c r="I122" s="27" t="n">
        <f aca="false">AVERAGE(I79:I80)</f>
        <v>4.61826995991767</v>
      </c>
      <c r="J122" s="27" t="n">
        <f aca="false">AVERAGE(J79:J80)</f>
        <v>0</v>
      </c>
      <c r="K122" s="27" t="n">
        <f aca="false">AVERAGE(K79:K80)</f>
        <v>0</v>
      </c>
      <c r="L122" s="27" t="n">
        <f aca="false">AVERAGE(L79:L80)</f>
        <v>0</v>
      </c>
      <c r="M122" s="27" t="n">
        <f aca="false">AVERAGE(M79:M80)</f>
        <v>0</v>
      </c>
      <c r="N122" s="27" t="n">
        <f aca="false">AVERAGE(N79:N80)</f>
        <v>385</v>
      </c>
      <c r="O122" s="14" t="n"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113" activeCellId="0" sqref="B113:O122 B113:O122"/>
    </sheetView>
  </sheetViews>
  <sheetFormatPr defaultColWidth="11.41796875" defaultRowHeight="14.65" zeroHeight="false" outlineLevelRow="0" outlineLevelCol="0"/>
  <cols>
    <col collapsed="false" customWidth="true" hidden="false" outlineLevel="0" max="3" min="1" style="29" width="6.7"/>
    <col collapsed="false" customWidth="true" hidden="false" outlineLevel="0" max="14" min="4" style="27" width="6.7"/>
    <col collapsed="false" customWidth="false" hidden="false" outlineLevel="0" max="257" min="15" style="27" width="11.42"/>
  </cols>
  <sheetData>
    <row r="1" customFormat="false" ht="14.65" hidden="false" customHeight="false" outlineLevel="0" collapsed="false">
      <c r="A1" s="29" t="s">
        <v>45</v>
      </c>
      <c r="G1" s="27" t="s">
        <v>16</v>
      </c>
    </row>
    <row r="2" customFormat="false" ht="14.65" hidden="false" customHeight="false" outlineLevel="0" collapsed="false">
      <c r="A2" s="29" t="s">
        <v>17</v>
      </c>
      <c r="B2" s="29" t="s">
        <v>18</v>
      </c>
      <c r="C2" s="29" t="s">
        <v>3</v>
      </c>
      <c r="D2" s="27" t="s">
        <v>34</v>
      </c>
      <c r="E2" s="27" t="s">
        <v>19</v>
      </c>
      <c r="F2" s="27" t="s">
        <v>22</v>
      </c>
      <c r="G2" s="27" t="s">
        <v>6</v>
      </c>
      <c r="H2" s="27" t="s">
        <v>24</v>
      </c>
      <c r="I2" s="27" t="s">
        <v>25</v>
      </c>
      <c r="J2" s="27" t="s">
        <v>28</v>
      </c>
      <c r="K2" s="27" t="s">
        <v>29</v>
      </c>
      <c r="L2" s="27" t="s">
        <v>30</v>
      </c>
      <c r="M2" s="27" t="s">
        <v>33</v>
      </c>
      <c r="N2" s="27" t="s">
        <v>11</v>
      </c>
    </row>
    <row r="3" customFormat="false" ht="14.65" hidden="false" customHeight="false" outlineLevel="0" collapsed="false">
      <c r="B3" s="29" t="n">
        <v>1</v>
      </c>
      <c r="C3" s="29" t="n">
        <v>1</v>
      </c>
      <c r="D3" s="27" t="s">
        <v>35</v>
      </c>
      <c r="E3" s="27" t="n">
        <v>4.29594272076372</v>
      </c>
      <c r="F3" s="27" t="n">
        <v>0.715990453460621</v>
      </c>
      <c r="G3" s="27" t="n">
        <v>0</v>
      </c>
      <c r="H3" s="27" t="n">
        <v>0</v>
      </c>
      <c r="I3" s="27" t="n">
        <v>10.7398568019093</v>
      </c>
      <c r="J3" s="27" t="n">
        <v>13.126491646778</v>
      </c>
      <c r="K3" s="27" t="n">
        <v>0</v>
      </c>
      <c r="L3" s="27" t="n">
        <v>0.238663484486874</v>
      </c>
      <c r="M3" s="27" t="n">
        <v>0</v>
      </c>
      <c r="N3" s="27" t="n">
        <v>419</v>
      </c>
    </row>
    <row r="4" customFormat="false" ht="14.65" hidden="false" customHeight="false" outlineLevel="0" collapsed="false">
      <c r="A4" s="29" t="n">
        <v>1</v>
      </c>
      <c r="B4" s="29" t="n">
        <v>1</v>
      </c>
      <c r="C4" s="29" t="n">
        <v>3</v>
      </c>
      <c r="D4" s="27" t="s">
        <v>35</v>
      </c>
      <c r="E4" s="27" t="n">
        <v>2.29007633587786</v>
      </c>
      <c r="F4" s="27" t="n">
        <v>0.254452926208651</v>
      </c>
      <c r="G4" s="27" t="n">
        <v>0</v>
      </c>
      <c r="H4" s="27" t="n">
        <v>0</v>
      </c>
      <c r="I4" s="27" t="n">
        <v>4.07124681933842</v>
      </c>
      <c r="J4" s="27" t="n">
        <v>31.0432569974555</v>
      </c>
      <c r="K4" s="27" t="n">
        <v>0</v>
      </c>
      <c r="L4" s="27" t="n">
        <v>0</v>
      </c>
      <c r="M4" s="27" t="n">
        <v>0</v>
      </c>
      <c r="N4" s="27" t="n">
        <v>393</v>
      </c>
    </row>
    <row r="5" customFormat="false" ht="14.65" hidden="false" customHeight="false" outlineLevel="0" collapsed="false">
      <c r="B5" s="29" t="n">
        <v>2</v>
      </c>
      <c r="C5" s="29" t="n">
        <v>1</v>
      </c>
      <c r="D5" s="27" t="s">
        <v>35</v>
      </c>
      <c r="E5" s="27" t="n">
        <v>0</v>
      </c>
      <c r="F5" s="27" t="n">
        <v>0</v>
      </c>
      <c r="G5" s="27" t="n">
        <v>0.4739336492891</v>
      </c>
      <c r="H5" s="27" t="n">
        <v>0</v>
      </c>
      <c r="I5" s="27" t="n">
        <v>0</v>
      </c>
      <c r="J5" s="27" t="n">
        <v>0</v>
      </c>
      <c r="K5" s="27" t="n">
        <v>31.5165876777251</v>
      </c>
      <c r="L5" s="27" t="n">
        <v>0</v>
      </c>
      <c r="M5" s="27" t="n">
        <v>0</v>
      </c>
      <c r="N5" s="27" t="n">
        <v>422</v>
      </c>
    </row>
    <row r="6" customFormat="false" ht="14.65" hidden="false" customHeight="false" outlineLevel="0" collapsed="false">
      <c r="A6" s="29" t="n">
        <v>2</v>
      </c>
      <c r="B6" s="29" t="n">
        <v>2</v>
      </c>
      <c r="C6" s="29" t="n">
        <v>3</v>
      </c>
      <c r="D6" s="27" t="s">
        <v>35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30</v>
      </c>
      <c r="L6" s="27" t="n">
        <v>0.24390243902439</v>
      </c>
      <c r="M6" s="27" t="n">
        <v>0</v>
      </c>
      <c r="N6" s="27" t="n">
        <v>410</v>
      </c>
    </row>
    <row r="7" customFormat="false" ht="14.65" hidden="false" customHeight="false" outlineLevel="0" collapsed="false">
      <c r="B7" s="29" t="n">
        <v>3</v>
      </c>
      <c r="C7" s="29" t="n">
        <v>1</v>
      </c>
      <c r="D7" s="27" t="s">
        <v>36</v>
      </c>
      <c r="E7" s="27" t="n">
        <v>0</v>
      </c>
      <c r="F7" s="27" t="n">
        <v>34.5714285714286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350</v>
      </c>
    </row>
    <row r="8" customFormat="false" ht="14.65" hidden="false" customHeight="false" outlineLevel="0" collapsed="false">
      <c r="A8" s="29" t="n">
        <v>3</v>
      </c>
      <c r="B8" s="29" t="n">
        <v>3</v>
      </c>
      <c r="C8" s="29" t="n">
        <v>3</v>
      </c>
      <c r="D8" s="27" t="s">
        <v>36</v>
      </c>
      <c r="E8" s="27" t="n">
        <v>0</v>
      </c>
      <c r="F8" s="27" t="n">
        <v>17.5757575757576</v>
      </c>
      <c r="G8" s="27" t="n">
        <v>0</v>
      </c>
      <c r="H8" s="27" t="n">
        <v>0</v>
      </c>
      <c r="I8" s="27" t="n">
        <v>13.3333333333333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330</v>
      </c>
    </row>
    <row r="9" customFormat="false" ht="14.65" hidden="false" customHeight="false" outlineLevel="0" collapsed="false">
      <c r="B9" s="29" t="n">
        <v>4</v>
      </c>
      <c r="C9" s="29" t="n">
        <v>1</v>
      </c>
      <c r="D9" s="27" t="s">
        <v>37</v>
      </c>
      <c r="E9" s="27" t="n">
        <v>11.6923076923077</v>
      </c>
      <c r="F9" s="27" t="n">
        <v>0.615384615384615</v>
      </c>
      <c r="G9" s="27" t="n">
        <v>0</v>
      </c>
      <c r="H9" s="27" t="n">
        <v>0</v>
      </c>
      <c r="I9" s="27" t="n">
        <v>3.69230769230769</v>
      </c>
      <c r="J9" s="27" t="n">
        <v>19.0769230769231</v>
      </c>
      <c r="K9" s="27" t="n">
        <v>0</v>
      </c>
      <c r="L9" s="27" t="n">
        <v>0</v>
      </c>
      <c r="M9" s="27" t="n">
        <v>0</v>
      </c>
      <c r="N9" s="27" t="n">
        <v>325</v>
      </c>
    </row>
    <row r="10" customFormat="false" ht="14.65" hidden="false" customHeight="false" outlineLevel="0" collapsed="false">
      <c r="A10" s="29" t="n">
        <v>4</v>
      </c>
      <c r="B10" s="29" t="n">
        <v>4</v>
      </c>
      <c r="C10" s="29" t="n">
        <v>3</v>
      </c>
      <c r="D10" s="27" t="s">
        <v>37</v>
      </c>
      <c r="E10" s="27" t="n">
        <v>8.38509316770186</v>
      </c>
      <c r="F10" s="27" t="n">
        <v>0</v>
      </c>
      <c r="G10" s="27" t="n">
        <v>0</v>
      </c>
      <c r="H10" s="27" t="n">
        <v>0</v>
      </c>
      <c r="I10" s="27" t="n">
        <v>1.24223602484472</v>
      </c>
      <c r="J10" s="27" t="n">
        <v>34.472049689441</v>
      </c>
      <c r="K10" s="27" t="n">
        <v>0</v>
      </c>
      <c r="L10" s="27" t="n">
        <v>0</v>
      </c>
      <c r="M10" s="27" t="n">
        <v>0</v>
      </c>
      <c r="N10" s="27" t="n">
        <v>322</v>
      </c>
    </row>
    <row r="11" customFormat="false" ht="14.65" hidden="false" customHeight="false" outlineLevel="0" collapsed="false">
      <c r="B11" s="29" t="n">
        <v>5</v>
      </c>
      <c r="C11" s="29" t="n">
        <v>1</v>
      </c>
      <c r="D11" s="27" t="s">
        <v>38</v>
      </c>
      <c r="E11" s="27" t="n">
        <v>0</v>
      </c>
      <c r="F11" s="27" t="n">
        <v>9.06148867313916</v>
      </c>
      <c r="G11" s="27" t="n">
        <v>2.58899676375405</v>
      </c>
      <c r="H11" s="27" t="n">
        <v>0</v>
      </c>
      <c r="I11" s="27" t="n">
        <v>1.29449838187702</v>
      </c>
      <c r="J11" s="27" t="n">
        <v>10.3559870550162</v>
      </c>
      <c r="K11" s="27" t="n">
        <v>0</v>
      </c>
      <c r="L11" s="27" t="n">
        <v>0</v>
      </c>
      <c r="M11" s="27" t="n">
        <v>0</v>
      </c>
      <c r="N11" s="27" t="n">
        <v>309</v>
      </c>
    </row>
    <row r="12" customFormat="false" ht="14.65" hidden="false" customHeight="false" outlineLevel="0" collapsed="false">
      <c r="A12" s="29" t="n">
        <v>5</v>
      </c>
      <c r="B12" s="29" t="n">
        <v>5</v>
      </c>
      <c r="C12" s="29" t="n">
        <v>3</v>
      </c>
      <c r="D12" s="27" t="s">
        <v>38</v>
      </c>
      <c r="E12" s="27" t="n">
        <v>0.970873786407767</v>
      </c>
      <c r="F12" s="27" t="n">
        <v>0</v>
      </c>
      <c r="G12" s="27" t="n">
        <v>0</v>
      </c>
      <c r="H12" s="27" t="n">
        <v>0</v>
      </c>
      <c r="I12" s="27" t="n">
        <v>21.3592233009709</v>
      </c>
      <c r="J12" s="27" t="n">
        <v>9.70873786407767</v>
      </c>
      <c r="K12" s="27" t="n">
        <v>0</v>
      </c>
      <c r="L12" s="27" t="n">
        <v>0</v>
      </c>
      <c r="M12" s="27" t="n">
        <v>0</v>
      </c>
      <c r="N12" s="27" t="n">
        <v>309</v>
      </c>
    </row>
    <row r="13" customFormat="false" ht="14.65" hidden="false" customHeight="false" outlineLevel="0" collapsed="false">
      <c r="B13" s="29" t="n">
        <v>6</v>
      </c>
      <c r="C13" s="29" t="n">
        <v>1</v>
      </c>
      <c r="D13" s="27" t="s">
        <v>37</v>
      </c>
      <c r="E13" s="27" t="n">
        <v>0.60790273556231</v>
      </c>
      <c r="F13" s="27" t="n">
        <v>7.90273556231003</v>
      </c>
      <c r="G13" s="27" t="n">
        <v>0</v>
      </c>
      <c r="H13" s="27" t="n">
        <v>0</v>
      </c>
      <c r="I13" s="27" t="n">
        <v>4.25531914893617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329</v>
      </c>
    </row>
    <row r="14" customFormat="false" ht="14.65" hidden="false" customHeight="false" outlineLevel="0" collapsed="false">
      <c r="A14" s="29" t="n">
        <v>6</v>
      </c>
      <c r="B14" s="29" t="n">
        <v>6</v>
      </c>
      <c r="C14" s="29" t="n">
        <v>3</v>
      </c>
      <c r="D14" s="27" t="s">
        <v>37</v>
      </c>
      <c r="E14" s="27" t="n">
        <v>0</v>
      </c>
      <c r="F14" s="27" t="n">
        <v>7.91139240506329</v>
      </c>
      <c r="G14" s="27" t="n">
        <v>0</v>
      </c>
      <c r="H14" s="27" t="n">
        <v>0</v>
      </c>
      <c r="I14" s="27" t="n">
        <v>8.54430379746835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316</v>
      </c>
    </row>
    <row r="15" customFormat="false" ht="14.65" hidden="false" customHeight="false" outlineLevel="0" collapsed="false">
      <c r="B15" s="29" t="n">
        <v>7</v>
      </c>
      <c r="C15" s="29" t="n">
        <v>1</v>
      </c>
      <c r="D15" s="27" t="s">
        <v>35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.597014925373134</v>
      </c>
      <c r="J15" s="27" t="n">
        <v>3.28358208955224</v>
      </c>
      <c r="K15" s="27" t="n">
        <v>27.7611940298507</v>
      </c>
      <c r="L15" s="27" t="n">
        <v>9.85074626865672</v>
      </c>
      <c r="M15" s="27" t="n">
        <v>0</v>
      </c>
      <c r="N15" s="27" t="n">
        <v>335</v>
      </c>
    </row>
    <row r="16" customFormat="false" ht="14.65" hidden="false" customHeight="false" outlineLevel="0" collapsed="false">
      <c r="A16" s="29" t="n">
        <v>7</v>
      </c>
      <c r="B16" s="29" t="n">
        <v>7</v>
      </c>
      <c r="C16" s="29" t="n">
        <v>3</v>
      </c>
      <c r="D16" s="27" t="s">
        <v>35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.949367088607595</v>
      </c>
      <c r="K16" s="27" t="n">
        <v>15.5063291139241</v>
      </c>
      <c r="L16" s="27" t="n">
        <v>24.3670886075949</v>
      </c>
      <c r="M16" s="27" t="n">
        <v>0</v>
      </c>
      <c r="N16" s="27" t="n">
        <v>316</v>
      </c>
    </row>
    <row r="17" customFormat="false" ht="14.65" hidden="false" customHeight="false" outlineLevel="0" collapsed="false">
      <c r="B17" s="29" t="n">
        <v>8</v>
      </c>
      <c r="C17" s="29" t="n">
        <v>1</v>
      </c>
      <c r="D17" s="27" t="s">
        <v>36</v>
      </c>
      <c r="E17" s="27" t="n">
        <v>0</v>
      </c>
      <c r="F17" s="27" t="n">
        <v>15.5172413793103</v>
      </c>
      <c r="G17" s="27" t="n">
        <v>0</v>
      </c>
      <c r="H17" s="27" t="n">
        <v>0</v>
      </c>
      <c r="I17" s="27" t="n">
        <v>8.62068965517242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754</v>
      </c>
    </row>
    <row r="18" customFormat="false" ht="14.65" hidden="false" customHeight="false" outlineLevel="0" collapsed="false">
      <c r="A18" s="29" t="n">
        <v>8</v>
      </c>
      <c r="B18" s="29" t="n">
        <v>8</v>
      </c>
      <c r="C18" s="29" t="n">
        <v>3</v>
      </c>
      <c r="D18" s="27" t="s">
        <v>36</v>
      </c>
      <c r="E18" s="27" t="n">
        <v>0</v>
      </c>
      <c r="F18" s="27" t="n">
        <v>7.69230769230769</v>
      </c>
      <c r="G18" s="27" t="n">
        <v>0</v>
      </c>
      <c r="H18" s="27" t="n">
        <v>0</v>
      </c>
      <c r="I18" s="27" t="n">
        <v>16.2587412587413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572</v>
      </c>
    </row>
    <row r="19" customFormat="false" ht="14.65" hidden="false" customHeight="false" outlineLevel="0" collapsed="false">
      <c r="B19" s="29" t="n">
        <v>9</v>
      </c>
      <c r="C19" s="29" t="n">
        <v>1</v>
      </c>
      <c r="D19" s="27" t="s">
        <v>38</v>
      </c>
      <c r="E19" s="27" t="n">
        <v>0</v>
      </c>
      <c r="F19" s="27" t="n">
        <v>0</v>
      </c>
      <c r="G19" s="27" t="n">
        <v>21.9277108433735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415</v>
      </c>
    </row>
    <row r="20" customFormat="false" ht="14.65" hidden="false" customHeight="false" outlineLevel="0" collapsed="false">
      <c r="A20" s="29" t="n">
        <v>9</v>
      </c>
      <c r="B20" s="29" t="n">
        <v>9</v>
      </c>
      <c r="C20" s="29" t="n">
        <v>3</v>
      </c>
      <c r="D20" s="27" t="s">
        <v>38</v>
      </c>
      <c r="E20" s="27" t="n">
        <v>2.24719101123596</v>
      </c>
      <c r="F20" s="27" t="n">
        <v>0</v>
      </c>
      <c r="G20" s="27" t="n">
        <v>8.14606741573034</v>
      </c>
      <c r="H20" s="27" t="n">
        <v>0</v>
      </c>
      <c r="I20" s="27" t="n">
        <v>0</v>
      </c>
      <c r="J20" s="27" t="n">
        <v>14.6067415730337</v>
      </c>
      <c r="K20" s="27" t="n">
        <v>0</v>
      </c>
      <c r="L20" s="27" t="n">
        <v>0</v>
      </c>
      <c r="M20" s="27" t="n">
        <v>0</v>
      </c>
      <c r="N20" s="27" t="n">
        <v>356</v>
      </c>
    </row>
    <row r="21" customFormat="false" ht="14.65" hidden="false" customHeight="false" outlineLevel="0" collapsed="false">
      <c r="B21" s="29" t="n">
        <v>10</v>
      </c>
      <c r="C21" s="29" t="n">
        <v>1</v>
      </c>
      <c r="D21" s="27" t="s">
        <v>35</v>
      </c>
      <c r="E21" s="27" t="n">
        <v>0</v>
      </c>
      <c r="F21" s="27" t="n">
        <v>0</v>
      </c>
      <c r="G21" s="27" t="n">
        <v>30.2325581395349</v>
      </c>
      <c r="H21" s="27" t="n">
        <v>0</v>
      </c>
      <c r="I21" s="27" t="n">
        <v>0</v>
      </c>
      <c r="J21" s="27" t="n">
        <v>1.80878552971576</v>
      </c>
      <c r="K21" s="27" t="n">
        <v>0</v>
      </c>
      <c r="L21" s="27" t="n">
        <v>0</v>
      </c>
      <c r="M21" s="27" t="n">
        <v>0</v>
      </c>
      <c r="N21" s="27" t="n">
        <v>387</v>
      </c>
    </row>
    <row r="22" customFormat="false" ht="14.65" hidden="false" customHeight="false" outlineLevel="0" collapsed="false">
      <c r="A22" s="29" t="n">
        <v>10</v>
      </c>
      <c r="B22" s="29" t="n">
        <v>10</v>
      </c>
      <c r="C22" s="29" t="n">
        <v>3</v>
      </c>
      <c r="D22" s="27" t="s">
        <v>35</v>
      </c>
      <c r="E22" s="27" t="n">
        <v>0</v>
      </c>
      <c r="F22" s="27" t="n">
        <v>0</v>
      </c>
      <c r="G22" s="27" t="n">
        <v>15.6521739130435</v>
      </c>
      <c r="H22" s="27" t="n">
        <v>0</v>
      </c>
      <c r="I22" s="27" t="n">
        <v>0</v>
      </c>
      <c r="J22" s="27" t="n">
        <v>0</v>
      </c>
      <c r="K22" s="27" t="n">
        <v>17.9710144927536</v>
      </c>
      <c r="L22" s="27" t="n">
        <v>0</v>
      </c>
      <c r="M22" s="27" t="n">
        <v>0</v>
      </c>
      <c r="N22" s="27" t="n">
        <v>345</v>
      </c>
    </row>
    <row r="23" customFormat="false" ht="14.65" hidden="false" customHeight="false" outlineLevel="0" collapsed="false">
      <c r="B23" s="29" t="n">
        <v>11</v>
      </c>
      <c r="C23" s="29" t="n">
        <v>1</v>
      </c>
      <c r="D23" s="27" t="s">
        <v>37</v>
      </c>
      <c r="E23" s="27" t="n">
        <v>0</v>
      </c>
      <c r="F23" s="27" t="n">
        <v>0</v>
      </c>
      <c r="G23" s="27" t="n">
        <v>7.15935334872979</v>
      </c>
      <c r="H23" s="27" t="n">
        <v>0</v>
      </c>
      <c r="I23" s="27" t="n">
        <v>0</v>
      </c>
      <c r="J23" s="27" t="n">
        <v>19.3995381062356</v>
      </c>
      <c r="K23" s="27" t="n">
        <v>0.46189376443418</v>
      </c>
      <c r="L23" s="27" t="n">
        <v>0</v>
      </c>
      <c r="M23" s="27" t="n">
        <v>0</v>
      </c>
      <c r="N23" s="27" t="n">
        <v>433</v>
      </c>
    </row>
    <row r="24" customFormat="false" ht="14.65" hidden="false" customHeight="false" outlineLevel="0" collapsed="false">
      <c r="A24" s="29" t="n">
        <v>11</v>
      </c>
      <c r="B24" s="29" t="n">
        <v>11</v>
      </c>
      <c r="C24" s="29" t="n">
        <v>3</v>
      </c>
      <c r="D24" s="27" t="s">
        <v>37</v>
      </c>
      <c r="E24" s="27" t="n">
        <v>0</v>
      </c>
      <c r="F24" s="27" t="n">
        <v>0</v>
      </c>
      <c r="G24" s="27" t="n">
        <v>1.29198966408269</v>
      </c>
      <c r="H24" s="27" t="n">
        <v>0</v>
      </c>
      <c r="I24" s="27" t="n">
        <v>0</v>
      </c>
      <c r="J24" s="27" t="n">
        <v>12.9198966408269</v>
      </c>
      <c r="K24" s="27" t="n">
        <v>11.8863049095607</v>
      </c>
      <c r="L24" s="27" t="n">
        <v>9.81912144702842</v>
      </c>
      <c r="M24" s="27" t="n">
        <v>0</v>
      </c>
      <c r="N24" s="27" t="n">
        <v>387</v>
      </c>
    </row>
    <row r="25" customFormat="false" ht="14.65" hidden="false" customHeight="false" outlineLevel="0" collapsed="false">
      <c r="B25" s="29" t="n">
        <v>12</v>
      </c>
      <c r="C25" s="29" t="n">
        <v>1</v>
      </c>
      <c r="D25" s="27" t="s">
        <v>38</v>
      </c>
      <c r="E25" s="27" t="n">
        <v>0.9375</v>
      </c>
      <c r="F25" s="27" t="n">
        <v>1.875</v>
      </c>
      <c r="G25" s="27" t="n">
        <v>0.3125</v>
      </c>
      <c r="H25" s="27" t="n">
        <v>0</v>
      </c>
      <c r="I25" s="27" t="n">
        <v>13.125</v>
      </c>
      <c r="J25" s="27" t="n">
        <v>18.4375</v>
      </c>
      <c r="K25" s="27" t="n">
        <v>0</v>
      </c>
      <c r="L25" s="27" t="n">
        <v>0</v>
      </c>
      <c r="M25" s="27" t="n">
        <v>0</v>
      </c>
      <c r="N25" s="27" t="n">
        <v>320</v>
      </c>
    </row>
    <row r="26" customFormat="false" ht="14.65" hidden="false" customHeight="false" outlineLevel="0" collapsed="false">
      <c r="A26" s="29" t="n">
        <v>12</v>
      </c>
      <c r="B26" s="29" t="n">
        <v>12</v>
      </c>
      <c r="C26" s="29" t="n">
        <v>3</v>
      </c>
      <c r="D26" s="27" t="s">
        <v>38</v>
      </c>
      <c r="E26" s="27" t="n">
        <v>1.65016501650165</v>
      </c>
      <c r="F26" s="27" t="n">
        <v>0</v>
      </c>
      <c r="G26" s="27" t="n">
        <v>0</v>
      </c>
      <c r="H26" s="27" t="n">
        <v>0</v>
      </c>
      <c r="I26" s="27" t="n">
        <v>32.6732673267327</v>
      </c>
      <c r="J26" s="27" t="n">
        <v>3.63036303630363</v>
      </c>
      <c r="K26" s="27" t="n">
        <v>0</v>
      </c>
      <c r="L26" s="27" t="n">
        <v>0</v>
      </c>
      <c r="M26" s="27" t="n">
        <v>0</v>
      </c>
      <c r="N26" s="27" t="n">
        <v>303</v>
      </c>
    </row>
    <row r="27" customFormat="false" ht="14.65" hidden="false" customHeight="false" outlineLevel="0" collapsed="false">
      <c r="B27" s="29" t="n">
        <v>13</v>
      </c>
      <c r="C27" s="29" t="n">
        <v>1</v>
      </c>
      <c r="D27" s="27" t="s">
        <v>36</v>
      </c>
      <c r="E27" s="27" t="n">
        <v>0</v>
      </c>
      <c r="F27" s="27" t="n">
        <v>21.2025316455696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316</v>
      </c>
    </row>
    <row r="28" customFormat="false" ht="14.65" hidden="false" customHeight="false" outlineLevel="0" collapsed="false">
      <c r="A28" s="29" t="n">
        <v>13</v>
      </c>
      <c r="B28" s="29" t="n">
        <v>13</v>
      </c>
      <c r="C28" s="29" t="n">
        <v>3</v>
      </c>
      <c r="D28" s="27" t="s">
        <v>36</v>
      </c>
      <c r="E28" s="27" t="n">
        <v>0</v>
      </c>
      <c r="F28" s="27" t="n">
        <v>29.2763157894737</v>
      </c>
      <c r="G28" s="27" t="n">
        <v>2.30263157894737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304</v>
      </c>
    </row>
    <row r="29" customFormat="false" ht="14.65" hidden="false" customHeight="false" outlineLevel="0" collapsed="false">
      <c r="B29" s="29" t="n">
        <v>14</v>
      </c>
      <c r="C29" s="29" t="n">
        <v>1</v>
      </c>
      <c r="D29" s="27" t="s">
        <v>36</v>
      </c>
      <c r="E29" s="27" t="n">
        <v>0</v>
      </c>
      <c r="F29" s="27" t="n">
        <v>7.98722044728434</v>
      </c>
      <c r="G29" s="27" t="n">
        <v>8.30670926517572</v>
      </c>
      <c r="H29" s="27" t="n">
        <v>15.3354632587859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313</v>
      </c>
    </row>
    <row r="30" customFormat="false" ht="14.65" hidden="false" customHeight="false" outlineLevel="0" collapsed="false">
      <c r="A30" s="29" t="n">
        <v>14</v>
      </c>
      <c r="B30" s="29" t="n">
        <v>14</v>
      </c>
      <c r="C30" s="29" t="n">
        <v>3</v>
      </c>
      <c r="D30" s="27" t="s">
        <v>36</v>
      </c>
      <c r="E30" s="27" t="n">
        <v>0</v>
      </c>
      <c r="F30" s="27" t="n">
        <v>0</v>
      </c>
      <c r="G30" s="27" t="n">
        <v>0</v>
      </c>
      <c r="H30" s="27" t="n">
        <v>25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292</v>
      </c>
    </row>
    <row r="31" customFormat="false" ht="14.65" hidden="false" customHeight="false" outlineLevel="0" collapsed="false">
      <c r="B31" s="29" t="n">
        <v>15</v>
      </c>
      <c r="C31" s="29" t="n">
        <v>1</v>
      </c>
      <c r="D31" s="27" t="s">
        <v>37</v>
      </c>
      <c r="E31" s="27" t="n">
        <v>0</v>
      </c>
      <c r="F31" s="27" t="n">
        <v>21.2885154061625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357</v>
      </c>
    </row>
    <row r="32" customFormat="false" ht="14.65" hidden="false" customHeight="false" outlineLevel="0" collapsed="false">
      <c r="A32" s="29" t="n">
        <v>15</v>
      </c>
      <c r="B32" s="29" t="n">
        <v>15</v>
      </c>
      <c r="C32" s="29" t="n">
        <v>3</v>
      </c>
      <c r="D32" s="27" t="s">
        <v>37</v>
      </c>
      <c r="E32" s="27" t="n">
        <v>0</v>
      </c>
      <c r="F32" s="27" t="n">
        <v>18.1538461538462</v>
      </c>
      <c r="G32" s="27" t="n">
        <v>0</v>
      </c>
      <c r="H32" s="27" t="n">
        <v>0</v>
      </c>
      <c r="I32" s="27" t="n">
        <v>2.46153846153846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325</v>
      </c>
    </row>
    <row r="33" customFormat="false" ht="14.65" hidden="false" customHeight="false" outlineLevel="0" collapsed="false">
      <c r="B33" s="29" t="n">
        <v>16</v>
      </c>
      <c r="C33" s="29" t="n">
        <v>1</v>
      </c>
      <c r="D33" s="27" t="s">
        <v>35</v>
      </c>
      <c r="E33" s="27" t="n">
        <v>0</v>
      </c>
      <c r="F33" s="27" t="n">
        <v>19.6774193548387</v>
      </c>
      <c r="G33" s="27" t="n">
        <v>3.2258064516129</v>
      </c>
      <c r="H33" s="27" t="n">
        <v>0</v>
      </c>
      <c r="I33" s="27" t="n">
        <v>0.645161290322581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310</v>
      </c>
    </row>
    <row r="34" customFormat="false" ht="14.65" hidden="false" customHeight="false" outlineLevel="0" collapsed="false">
      <c r="A34" s="29" t="n">
        <v>16</v>
      </c>
      <c r="B34" s="29" t="n">
        <v>16</v>
      </c>
      <c r="C34" s="29" t="n">
        <v>3</v>
      </c>
      <c r="D34" s="27" t="s">
        <v>35</v>
      </c>
      <c r="E34" s="27" t="n">
        <v>0</v>
      </c>
      <c r="F34" s="27" t="n">
        <v>16.3265306122449</v>
      </c>
      <c r="G34" s="27" t="n">
        <v>4.42176870748299</v>
      </c>
      <c r="H34" s="27" t="n">
        <v>0</v>
      </c>
      <c r="I34" s="27" t="n">
        <v>2.72108843537415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294</v>
      </c>
    </row>
    <row r="35" customFormat="false" ht="14.65" hidden="false" customHeight="false" outlineLevel="0" collapsed="false">
      <c r="B35" s="29" t="n">
        <v>17</v>
      </c>
      <c r="C35" s="29" t="n">
        <v>1</v>
      </c>
      <c r="D35" s="27" t="s">
        <v>36</v>
      </c>
      <c r="E35" s="27" t="n">
        <v>0</v>
      </c>
      <c r="F35" s="27" t="n">
        <v>24.9382716049383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405</v>
      </c>
    </row>
    <row r="36" customFormat="false" ht="14.65" hidden="false" customHeight="false" outlineLevel="0" collapsed="false">
      <c r="A36" s="29" t="n">
        <v>17</v>
      </c>
      <c r="B36" s="29" t="n">
        <v>17</v>
      </c>
      <c r="C36" s="29" t="n">
        <v>3</v>
      </c>
      <c r="D36" s="27" t="s">
        <v>36</v>
      </c>
      <c r="E36" s="27" t="n">
        <v>0.253807106598985</v>
      </c>
      <c r="F36" s="27" t="n">
        <v>0.253807106598985</v>
      </c>
      <c r="G36" s="27" t="n">
        <v>0</v>
      </c>
      <c r="H36" s="27" t="n">
        <v>0</v>
      </c>
      <c r="I36" s="27" t="n">
        <v>29.4416243654822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394</v>
      </c>
    </row>
    <row r="37" customFormat="false" ht="14.65" hidden="false" customHeight="false" outlineLevel="0" collapsed="false">
      <c r="B37" s="29" t="n">
        <v>18</v>
      </c>
      <c r="C37" s="29" t="n">
        <v>1</v>
      </c>
      <c r="D37" s="27" t="s">
        <v>38</v>
      </c>
      <c r="E37" s="27" t="n">
        <v>0.795755968169761</v>
      </c>
      <c r="F37" s="27" t="n">
        <v>4.77453580901857</v>
      </c>
      <c r="G37" s="27" t="n">
        <v>0</v>
      </c>
      <c r="H37" s="27" t="n">
        <v>0</v>
      </c>
      <c r="I37" s="27" t="n">
        <v>15.6498673740053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377</v>
      </c>
    </row>
    <row r="38" customFormat="false" ht="14.65" hidden="false" customHeight="false" outlineLevel="0" collapsed="false">
      <c r="A38" s="29" t="n">
        <v>18</v>
      </c>
      <c r="B38" s="29" t="n">
        <v>18</v>
      </c>
      <c r="C38" s="29" t="n">
        <v>3</v>
      </c>
      <c r="D38" s="27" t="s">
        <v>38</v>
      </c>
      <c r="E38" s="27" t="n">
        <v>1.78571428571429</v>
      </c>
      <c r="F38" s="27" t="n">
        <v>0</v>
      </c>
      <c r="G38" s="27" t="n">
        <v>0</v>
      </c>
      <c r="H38" s="27" t="n">
        <v>0</v>
      </c>
      <c r="I38" s="27" t="n">
        <v>31.8452380952381</v>
      </c>
      <c r="J38" s="27" t="n">
        <v>4.46428571428571</v>
      </c>
      <c r="K38" s="27" t="n">
        <v>0</v>
      </c>
      <c r="L38" s="27" t="n">
        <v>0</v>
      </c>
      <c r="M38" s="27" t="n">
        <v>0</v>
      </c>
      <c r="N38" s="27" t="n">
        <v>336</v>
      </c>
    </row>
    <row r="39" customFormat="false" ht="14.65" hidden="false" customHeight="false" outlineLevel="0" collapsed="false">
      <c r="B39" s="29" t="n">
        <v>19</v>
      </c>
      <c r="C39" s="29" t="n">
        <v>1</v>
      </c>
      <c r="D39" s="27" t="s">
        <v>37</v>
      </c>
      <c r="E39" s="27" t="n">
        <v>0</v>
      </c>
      <c r="F39" s="27" t="n">
        <v>24.0802675585284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299</v>
      </c>
    </row>
    <row r="40" customFormat="false" ht="14.65" hidden="false" customHeight="false" outlineLevel="0" collapsed="false">
      <c r="A40" s="29" t="n">
        <v>19</v>
      </c>
      <c r="B40" s="29" t="n">
        <v>19</v>
      </c>
      <c r="C40" s="29" t="n">
        <v>3</v>
      </c>
      <c r="D40" s="27" t="s">
        <v>37</v>
      </c>
      <c r="E40" s="27" t="n">
        <v>0</v>
      </c>
      <c r="F40" s="27" t="n">
        <v>18.3946488294314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299</v>
      </c>
    </row>
    <row r="41" customFormat="false" ht="14.65" hidden="false" customHeight="false" outlineLevel="0" collapsed="false">
      <c r="B41" s="29" t="n">
        <v>20</v>
      </c>
      <c r="C41" s="29" t="n">
        <v>1</v>
      </c>
      <c r="D41" s="27" t="s">
        <v>38</v>
      </c>
      <c r="E41" s="27" t="n">
        <v>0</v>
      </c>
      <c r="F41" s="27" t="n">
        <v>0</v>
      </c>
      <c r="G41" s="27" t="n">
        <v>0.767263427109974</v>
      </c>
      <c r="H41" s="27" t="n">
        <v>0</v>
      </c>
      <c r="I41" s="27" t="n">
        <v>0.767263427109974</v>
      </c>
      <c r="J41" s="27" t="n">
        <v>51.6624040920716</v>
      </c>
      <c r="K41" s="27" t="n">
        <v>0</v>
      </c>
      <c r="L41" s="27" t="n">
        <v>0</v>
      </c>
      <c r="M41" s="27" t="n">
        <v>0</v>
      </c>
      <c r="N41" s="27" t="n">
        <v>391</v>
      </c>
    </row>
    <row r="42" customFormat="false" ht="14.65" hidden="false" customHeight="false" outlineLevel="0" collapsed="false">
      <c r="A42" s="29" t="n">
        <v>20</v>
      </c>
      <c r="B42" s="29" t="n">
        <v>20</v>
      </c>
      <c r="C42" s="29" t="n">
        <v>3</v>
      </c>
      <c r="D42" s="27" t="s">
        <v>38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65.2892561983471</v>
      </c>
      <c r="K42" s="27" t="n">
        <v>0</v>
      </c>
      <c r="L42" s="27" t="n">
        <v>0</v>
      </c>
      <c r="M42" s="27" t="n">
        <v>0</v>
      </c>
      <c r="N42" s="27" t="n">
        <v>363</v>
      </c>
    </row>
    <row r="43" customFormat="false" ht="14.65" hidden="false" customHeight="false" outlineLevel="0" collapsed="false">
      <c r="B43" s="29" t="n">
        <v>21</v>
      </c>
      <c r="C43" s="29" t="n">
        <v>1</v>
      </c>
      <c r="D43" s="27" t="s">
        <v>36</v>
      </c>
      <c r="E43" s="27" t="n">
        <v>0</v>
      </c>
      <c r="F43" s="27" t="n">
        <v>1.17302052785924</v>
      </c>
      <c r="G43" s="27" t="n">
        <v>25.5131964809384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341</v>
      </c>
    </row>
    <row r="44" customFormat="false" ht="14.65" hidden="false" customHeight="false" outlineLevel="0" collapsed="false">
      <c r="A44" s="29" t="n">
        <v>21</v>
      </c>
      <c r="B44" s="29" t="n">
        <v>21</v>
      </c>
      <c r="C44" s="29" t="n">
        <v>3</v>
      </c>
      <c r="D44" s="27" t="s">
        <v>36</v>
      </c>
      <c r="E44" s="27" t="n">
        <v>0</v>
      </c>
      <c r="F44" s="27" t="n">
        <v>0.62111801242236</v>
      </c>
      <c r="G44" s="27" t="n">
        <v>30.4347826086957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322</v>
      </c>
    </row>
    <row r="45" customFormat="false" ht="14.65" hidden="false" customHeight="false" outlineLevel="0" collapsed="false">
      <c r="B45" s="29" t="n">
        <v>22</v>
      </c>
      <c r="C45" s="29" t="n">
        <v>1</v>
      </c>
      <c r="D45" s="27" t="s">
        <v>37</v>
      </c>
      <c r="E45" s="27" t="n">
        <v>0</v>
      </c>
      <c r="F45" s="27" t="n">
        <v>10.0502512562814</v>
      </c>
      <c r="G45" s="27" t="n">
        <v>0</v>
      </c>
      <c r="H45" s="27" t="n">
        <v>0</v>
      </c>
      <c r="I45" s="27" t="n">
        <v>7.78894472361809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398</v>
      </c>
    </row>
    <row r="46" customFormat="false" ht="14.65" hidden="false" customHeight="false" outlineLevel="0" collapsed="false">
      <c r="A46" s="29" t="n">
        <v>22</v>
      </c>
      <c r="B46" s="29" t="n">
        <v>22</v>
      </c>
      <c r="C46" s="29" t="n">
        <v>3</v>
      </c>
      <c r="D46" s="27" t="s">
        <v>37</v>
      </c>
      <c r="E46" s="27" t="n">
        <v>0</v>
      </c>
      <c r="F46" s="27" t="n">
        <v>8.7463556851312</v>
      </c>
      <c r="G46" s="27" t="n">
        <v>0</v>
      </c>
      <c r="H46" s="27" t="n">
        <v>0</v>
      </c>
      <c r="I46" s="27" t="n">
        <v>10.4956268221574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343</v>
      </c>
    </row>
    <row r="47" customFormat="false" ht="14.65" hidden="false" customHeight="false" outlineLevel="0" collapsed="false">
      <c r="B47" s="29" t="n">
        <v>23</v>
      </c>
      <c r="C47" s="29" t="n">
        <v>1</v>
      </c>
      <c r="D47" s="27" t="s">
        <v>35</v>
      </c>
      <c r="E47" s="27" t="n">
        <v>0</v>
      </c>
      <c r="F47" s="27" t="n">
        <v>7.17488789237668</v>
      </c>
      <c r="G47" s="27" t="n">
        <v>0</v>
      </c>
      <c r="H47" s="27" t="n">
        <v>0</v>
      </c>
      <c r="I47" s="27" t="n">
        <v>11.2107623318386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446</v>
      </c>
    </row>
    <row r="48" customFormat="false" ht="14.65" hidden="false" customHeight="false" outlineLevel="0" collapsed="false">
      <c r="A48" s="29" t="n">
        <v>23</v>
      </c>
      <c r="B48" s="29" t="n">
        <v>23</v>
      </c>
      <c r="C48" s="29" t="n">
        <v>3</v>
      </c>
      <c r="D48" s="27" t="s">
        <v>35</v>
      </c>
      <c r="E48" s="27" t="n">
        <v>0</v>
      </c>
      <c r="F48" s="27" t="n">
        <v>4.60526315789474</v>
      </c>
      <c r="G48" s="27" t="n">
        <v>0.657894736842105</v>
      </c>
      <c r="H48" s="27" t="n">
        <v>0</v>
      </c>
      <c r="I48" s="27" t="n">
        <v>9.42982456140351</v>
      </c>
      <c r="J48" s="27" t="n">
        <v>2.19298245614035</v>
      </c>
      <c r="K48" s="27" t="n">
        <v>0</v>
      </c>
      <c r="L48" s="27" t="n">
        <v>0</v>
      </c>
      <c r="M48" s="27" t="n">
        <v>0</v>
      </c>
      <c r="N48" s="27" t="n">
        <v>456</v>
      </c>
    </row>
    <row r="49" customFormat="false" ht="14.65" hidden="false" customHeight="false" outlineLevel="0" collapsed="false">
      <c r="B49" s="29" t="n">
        <v>24</v>
      </c>
      <c r="C49" s="29" t="n">
        <v>1</v>
      </c>
      <c r="D49" s="27" t="s">
        <v>36</v>
      </c>
      <c r="E49" s="27" t="n">
        <v>0</v>
      </c>
      <c r="F49" s="27" t="n">
        <v>33.8582677165354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381</v>
      </c>
    </row>
    <row r="50" customFormat="false" ht="14.65" hidden="false" customHeight="false" outlineLevel="0" collapsed="false">
      <c r="A50" s="29" t="n">
        <v>24</v>
      </c>
      <c r="B50" s="29" t="n">
        <v>24</v>
      </c>
      <c r="C50" s="29" t="n">
        <v>3</v>
      </c>
      <c r="D50" s="27" t="s">
        <v>36</v>
      </c>
      <c r="E50" s="27" t="n">
        <v>0</v>
      </c>
      <c r="F50" s="27" t="n">
        <v>25.4807692307692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416</v>
      </c>
    </row>
    <row r="51" customFormat="false" ht="14.65" hidden="false" customHeight="false" outlineLevel="0" collapsed="false">
      <c r="B51" s="29" t="n">
        <v>25</v>
      </c>
      <c r="C51" s="29" t="n">
        <v>1</v>
      </c>
      <c r="D51" s="27" t="s">
        <v>38</v>
      </c>
      <c r="E51" s="27" t="n">
        <v>0</v>
      </c>
      <c r="F51" s="27" t="n">
        <v>7.56302521008403</v>
      </c>
      <c r="G51" s="27" t="n">
        <v>0</v>
      </c>
      <c r="H51" s="27" t="n">
        <v>0</v>
      </c>
      <c r="I51" s="27" t="n">
        <v>1.40056022408964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357</v>
      </c>
    </row>
    <row r="52" customFormat="false" ht="14.65" hidden="false" customHeight="false" outlineLevel="0" collapsed="false">
      <c r="A52" s="29" t="n">
        <v>25</v>
      </c>
      <c r="B52" s="29" t="n">
        <v>25</v>
      </c>
      <c r="C52" s="29" t="n">
        <v>3</v>
      </c>
      <c r="D52" s="27" t="s">
        <v>38</v>
      </c>
      <c r="E52" s="27" t="n">
        <v>0</v>
      </c>
      <c r="F52" s="27" t="n">
        <v>6.21301775147929</v>
      </c>
      <c r="G52" s="27" t="n">
        <v>0</v>
      </c>
      <c r="H52" s="27" t="n">
        <v>0</v>
      </c>
      <c r="I52" s="27" t="n">
        <v>0.591715976331361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338</v>
      </c>
    </row>
    <row r="53" customFormat="false" ht="14.65" hidden="false" customHeight="false" outlineLevel="0" collapsed="false">
      <c r="B53" s="29" t="n">
        <v>26</v>
      </c>
      <c r="C53" s="29" t="n">
        <v>1</v>
      </c>
      <c r="D53" s="27" t="s">
        <v>37</v>
      </c>
      <c r="E53" s="27" t="n">
        <v>6.86274509803922</v>
      </c>
      <c r="F53" s="27" t="n">
        <v>0.980392156862745</v>
      </c>
      <c r="G53" s="27" t="n">
        <v>0</v>
      </c>
      <c r="H53" s="27" t="n">
        <v>0</v>
      </c>
      <c r="I53" s="27" t="n">
        <v>10.5392156862745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408</v>
      </c>
    </row>
    <row r="54" customFormat="false" ht="14.65" hidden="false" customHeight="false" outlineLevel="0" collapsed="false">
      <c r="A54" s="29" t="n">
        <v>26</v>
      </c>
      <c r="B54" s="29" t="n">
        <v>26</v>
      </c>
      <c r="C54" s="29" t="n">
        <v>3</v>
      </c>
      <c r="D54" s="27" t="s">
        <v>37</v>
      </c>
      <c r="E54" s="27" t="n">
        <v>19.4986072423398</v>
      </c>
      <c r="F54" s="27" t="n">
        <v>0</v>
      </c>
      <c r="G54" s="27" t="n">
        <v>0</v>
      </c>
      <c r="H54" s="27" t="n">
        <v>0</v>
      </c>
      <c r="I54" s="27" t="n">
        <v>5.57103064066852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359</v>
      </c>
    </row>
    <row r="55" customFormat="false" ht="14.65" hidden="false" customHeight="false" outlineLevel="0" collapsed="false">
      <c r="B55" s="29" t="n">
        <v>27</v>
      </c>
      <c r="C55" s="29" t="n">
        <v>1</v>
      </c>
      <c r="D55" s="27" t="s">
        <v>37</v>
      </c>
      <c r="E55" s="27" t="n">
        <v>14.4171779141104</v>
      </c>
      <c r="F55" s="27" t="n">
        <v>0.920245398773006</v>
      </c>
      <c r="G55" s="27" t="n">
        <v>0</v>
      </c>
      <c r="H55" s="27" t="n">
        <v>0</v>
      </c>
      <c r="I55" s="27" t="n">
        <v>3.37423312883436</v>
      </c>
      <c r="J55" s="27" t="n">
        <v>1.84049079754601</v>
      </c>
      <c r="K55" s="27" t="n">
        <v>0</v>
      </c>
      <c r="L55" s="27" t="n">
        <v>0</v>
      </c>
      <c r="M55" s="27" t="n">
        <v>0</v>
      </c>
      <c r="N55" s="27" t="n">
        <v>326</v>
      </c>
    </row>
    <row r="56" customFormat="false" ht="14.65" hidden="false" customHeight="false" outlineLevel="0" collapsed="false">
      <c r="A56" s="29" t="n">
        <v>27</v>
      </c>
      <c r="B56" s="29" t="n">
        <v>27</v>
      </c>
      <c r="C56" s="29" t="n">
        <v>3</v>
      </c>
      <c r="D56" s="27" t="s">
        <v>37</v>
      </c>
      <c r="E56" s="27" t="n">
        <v>18.0921052631579</v>
      </c>
      <c r="F56" s="27" t="n">
        <v>0</v>
      </c>
      <c r="G56" s="27" t="n">
        <v>0</v>
      </c>
      <c r="H56" s="27" t="n">
        <v>0</v>
      </c>
      <c r="I56" s="27" t="n">
        <v>2.96052631578947</v>
      </c>
      <c r="J56" s="27" t="n">
        <v>4.27631578947368</v>
      </c>
      <c r="K56" s="27" t="n">
        <v>0</v>
      </c>
      <c r="L56" s="27" t="n">
        <v>0</v>
      </c>
      <c r="M56" s="27" t="n">
        <v>0</v>
      </c>
      <c r="N56" s="27" t="n">
        <v>304</v>
      </c>
    </row>
    <row r="57" customFormat="false" ht="14.65" hidden="false" customHeight="false" outlineLevel="0" collapsed="false">
      <c r="B57" s="29" t="n">
        <v>28</v>
      </c>
      <c r="C57" s="29" t="n">
        <v>1</v>
      </c>
      <c r="D57" s="27" t="s">
        <v>38</v>
      </c>
      <c r="E57" s="27" t="n">
        <v>0</v>
      </c>
      <c r="F57" s="27" t="n">
        <v>15.0641025641026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312</v>
      </c>
    </row>
    <row r="58" customFormat="false" ht="14.65" hidden="false" customHeight="false" outlineLevel="0" collapsed="false">
      <c r="A58" s="29" t="n">
        <v>28</v>
      </c>
      <c r="B58" s="29" t="n">
        <v>28</v>
      </c>
      <c r="C58" s="29" t="n">
        <v>3</v>
      </c>
      <c r="D58" s="27" t="s">
        <v>38</v>
      </c>
      <c r="E58" s="27" t="n">
        <v>0</v>
      </c>
      <c r="F58" s="27" t="n">
        <v>24.4827586206897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290</v>
      </c>
    </row>
    <row r="59" customFormat="false" ht="14.65" hidden="false" customHeight="false" outlineLevel="0" collapsed="false">
      <c r="B59" s="29" t="n">
        <v>29</v>
      </c>
      <c r="C59" s="29" t="n">
        <v>1</v>
      </c>
      <c r="D59" s="27" t="s">
        <v>36</v>
      </c>
      <c r="E59" s="27" t="n">
        <v>0</v>
      </c>
      <c r="F59" s="27" t="n">
        <v>20.3084832904884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389</v>
      </c>
    </row>
    <row r="60" customFormat="false" ht="14.65" hidden="false" customHeight="false" outlineLevel="0" collapsed="false">
      <c r="A60" s="29" t="n">
        <v>29</v>
      </c>
      <c r="B60" s="29" t="n">
        <v>29</v>
      </c>
      <c r="C60" s="29" t="n">
        <v>3</v>
      </c>
      <c r="D60" s="27" t="s">
        <v>36</v>
      </c>
      <c r="E60" s="27" t="n">
        <v>0</v>
      </c>
      <c r="F60" s="27" t="n">
        <v>24.7340425531915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376</v>
      </c>
    </row>
    <row r="61" customFormat="false" ht="14.65" hidden="false" customHeight="false" outlineLevel="0" collapsed="false">
      <c r="B61" s="29" t="n">
        <v>30</v>
      </c>
      <c r="C61" s="29" t="n">
        <v>1</v>
      </c>
      <c r="D61" s="27" t="s">
        <v>35</v>
      </c>
      <c r="E61" s="27" t="n">
        <v>0.261780104712042</v>
      </c>
      <c r="F61" s="27" t="n">
        <v>0</v>
      </c>
      <c r="G61" s="27" t="n">
        <v>21.4659685863874</v>
      </c>
      <c r="H61" s="27" t="n">
        <v>0.785340314136126</v>
      </c>
      <c r="I61" s="27" t="n">
        <v>0</v>
      </c>
      <c r="J61" s="27" t="n">
        <v>0</v>
      </c>
      <c r="K61" s="27" t="n">
        <v>17.5392670157068</v>
      </c>
      <c r="L61" s="27" t="n">
        <v>0</v>
      </c>
      <c r="M61" s="27" t="n">
        <v>0</v>
      </c>
      <c r="N61" s="27" t="n">
        <v>382</v>
      </c>
    </row>
    <row r="62" customFormat="false" ht="14.65" hidden="false" customHeight="false" outlineLevel="0" collapsed="false">
      <c r="A62" s="29" t="n">
        <v>30</v>
      </c>
      <c r="B62" s="29" t="n">
        <v>30</v>
      </c>
      <c r="C62" s="29" t="n">
        <v>3</v>
      </c>
      <c r="D62" s="27" t="s">
        <v>35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31.0055865921788</v>
      </c>
      <c r="L62" s="27" t="n">
        <v>0</v>
      </c>
      <c r="M62" s="27" t="n">
        <v>5.58659217877095</v>
      </c>
      <c r="N62" s="27" t="n">
        <v>358</v>
      </c>
    </row>
    <row r="63" customFormat="false" ht="14.65" hidden="false" customHeight="false" outlineLevel="0" collapsed="false">
      <c r="B63" s="29" t="n">
        <v>31</v>
      </c>
      <c r="C63" s="29" t="n">
        <v>1</v>
      </c>
      <c r="D63" s="27" t="s">
        <v>37</v>
      </c>
      <c r="E63" s="27" t="n">
        <v>0.561797752808989</v>
      </c>
      <c r="F63" s="27" t="n">
        <v>0</v>
      </c>
      <c r="G63" s="27" t="n">
        <v>0</v>
      </c>
      <c r="H63" s="27" t="n">
        <v>0</v>
      </c>
      <c r="I63" s="27" t="n">
        <v>41.5730337078652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356</v>
      </c>
    </row>
    <row r="64" customFormat="false" ht="14.65" hidden="false" customHeight="false" outlineLevel="0" collapsed="false">
      <c r="A64" s="29" t="n">
        <v>31</v>
      </c>
      <c r="B64" s="29" t="n">
        <v>31</v>
      </c>
      <c r="C64" s="29" t="n">
        <v>3</v>
      </c>
      <c r="D64" s="27" t="s">
        <v>37</v>
      </c>
      <c r="E64" s="27" t="n">
        <v>1.19402985074627</v>
      </c>
      <c r="F64" s="27" t="n">
        <v>0</v>
      </c>
      <c r="G64" s="27" t="n">
        <v>0</v>
      </c>
      <c r="H64" s="27" t="n">
        <v>0</v>
      </c>
      <c r="I64" s="27" t="n">
        <v>38.2089552238806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335</v>
      </c>
    </row>
    <row r="65" customFormat="false" ht="14.65" hidden="false" customHeight="false" outlineLevel="0" collapsed="false">
      <c r="B65" s="29" t="n">
        <v>32</v>
      </c>
      <c r="C65" s="29" t="n">
        <v>1</v>
      </c>
      <c r="D65" s="27" t="s">
        <v>37</v>
      </c>
      <c r="E65" s="27" t="n">
        <v>19.954128440367</v>
      </c>
      <c r="F65" s="27" t="n">
        <v>0.688073394495413</v>
      </c>
      <c r="G65" s="27" t="n">
        <v>0</v>
      </c>
      <c r="H65" s="27" t="n">
        <v>0</v>
      </c>
      <c r="I65" s="27" t="n">
        <v>5.04587155963303</v>
      </c>
      <c r="J65" s="27" t="n">
        <v>3.44036697247706</v>
      </c>
      <c r="K65" s="27" t="n">
        <v>0</v>
      </c>
      <c r="L65" s="27" t="n">
        <v>0</v>
      </c>
      <c r="M65" s="27" t="n">
        <v>0</v>
      </c>
      <c r="N65" s="27" t="n">
        <v>436</v>
      </c>
    </row>
    <row r="66" customFormat="false" ht="14.65" hidden="false" customHeight="false" outlineLevel="0" collapsed="false">
      <c r="A66" s="29" t="n">
        <v>32</v>
      </c>
      <c r="B66" s="29" t="n">
        <v>32</v>
      </c>
      <c r="C66" s="29" t="n">
        <v>3</v>
      </c>
      <c r="D66" s="27" t="s">
        <v>37</v>
      </c>
      <c r="E66" s="27" t="n">
        <v>23.2057416267943</v>
      </c>
      <c r="F66" s="27" t="n">
        <v>0</v>
      </c>
      <c r="G66" s="27" t="n">
        <v>0</v>
      </c>
      <c r="H66" s="27" t="n">
        <v>0</v>
      </c>
      <c r="I66" s="27" t="n">
        <v>4.78468899521531</v>
      </c>
      <c r="J66" s="27" t="n">
        <v>0.956937799043062</v>
      </c>
      <c r="K66" s="27" t="n">
        <v>0</v>
      </c>
      <c r="L66" s="27" t="n">
        <v>0</v>
      </c>
      <c r="M66" s="27" t="n">
        <v>0</v>
      </c>
      <c r="N66" s="27" t="n">
        <v>418</v>
      </c>
    </row>
    <row r="67" customFormat="false" ht="14.65" hidden="false" customHeight="false" outlineLevel="0" collapsed="false">
      <c r="B67" s="29" t="n">
        <v>33</v>
      </c>
      <c r="C67" s="29" t="n">
        <v>1</v>
      </c>
      <c r="D67" s="27" t="s">
        <v>38</v>
      </c>
      <c r="E67" s="27" t="n">
        <v>0</v>
      </c>
      <c r="F67" s="27" t="n">
        <v>12.6182965299685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317</v>
      </c>
    </row>
    <row r="68" customFormat="false" ht="14.65" hidden="false" customHeight="false" outlineLevel="0" collapsed="false">
      <c r="A68" s="29" t="n">
        <v>33</v>
      </c>
      <c r="B68" s="29" t="n">
        <v>33</v>
      </c>
      <c r="C68" s="29" t="n">
        <v>3</v>
      </c>
      <c r="D68" s="27" t="s">
        <v>38</v>
      </c>
      <c r="E68" s="27" t="n">
        <v>2.99003322259136</v>
      </c>
      <c r="F68" s="27" t="n">
        <v>3.98671096345515</v>
      </c>
      <c r="G68" s="27" t="n">
        <v>0</v>
      </c>
      <c r="H68" s="27" t="n">
        <v>0</v>
      </c>
      <c r="I68" s="27" t="n">
        <v>2.6578073089701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301</v>
      </c>
    </row>
    <row r="69" customFormat="false" ht="14.65" hidden="false" customHeight="false" outlineLevel="0" collapsed="false">
      <c r="B69" s="29" t="n">
        <v>34</v>
      </c>
      <c r="C69" s="29" t="n">
        <v>1</v>
      </c>
      <c r="D69" s="27" t="s">
        <v>36</v>
      </c>
      <c r="E69" s="27" t="n">
        <v>0</v>
      </c>
      <c r="F69" s="27" t="n">
        <v>27.891156462585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294</v>
      </c>
    </row>
    <row r="70" customFormat="false" ht="14.65" hidden="false" customHeight="false" outlineLevel="0" collapsed="false">
      <c r="A70" s="29" t="n">
        <v>34</v>
      </c>
      <c r="B70" s="29" t="n">
        <v>34</v>
      </c>
      <c r="C70" s="29" t="n">
        <v>3</v>
      </c>
      <c r="D70" s="27" t="s">
        <v>36</v>
      </c>
      <c r="E70" s="27" t="n">
        <v>0</v>
      </c>
      <c r="F70" s="27" t="n">
        <v>22.680412371134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291</v>
      </c>
    </row>
    <row r="71" customFormat="false" ht="14.65" hidden="false" customHeight="false" outlineLevel="0" collapsed="false">
      <c r="B71" s="29" t="n">
        <v>35</v>
      </c>
      <c r="C71" s="29" t="n">
        <v>1</v>
      </c>
      <c r="D71" s="27" t="s">
        <v>35</v>
      </c>
      <c r="E71" s="27" t="n">
        <v>0.427350427350427</v>
      </c>
      <c r="F71" s="27" t="n">
        <v>1.28205128205128</v>
      </c>
      <c r="G71" s="27" t="n">
        <v>0.213675213675214</v>
      </c>
      <c r="H71" s="27" t="n">
        <v>0.427350427350427</v>
      </c>
      <c r="I71" s="27" t="n">
        <v>0</v>
      </c>
      <c r="J71" s="27" t="n">
        <v>8.33333333333333</v>
      </c>
      <c r="K71" s="27" t="n">
        <v>12.3931623931624</v>
      </c>
      <c r="L71" s="27" t="n">
        <v>0.427350427350427</v>
      </c>
      <c r="M71" s="27" t="n">
        <v>0</v>
      </c>
      <c r="N71" s="27" t="n">
        <v>468</v>
      </c>
    </row>
    <row r="72" customFormat="false" ht="14.65" hidden="false" customHeight="false" outlineLevel="0" collapsed="false">
      <c r="A72" s="29" t="n">
        <v>35</v>
      </c>
      <c r="B72" s="29" t="n">
        <v>35</v>
      </c>
      <c r="C72" s="29" t="n">
        <v>3</v>
      </c>
      <c r="D72" s="27" t="s">
        <v>35</v>
      </c>
      <c r="E72" s="27" t="n">
        <v>1.99430199430199</v>
      </c>
      <c r="F72" s="27" t="n">
        <v>0</v>
      </c>
      <c r="G72" s="27" t="n">
        <v>0.284900284900285</v>
      </c>
      <c r="H72" s="27" t="n">
        <v>0</v>
      </c>
      <c r="I72" s="27" t="n">
        <v>4.55840455840456</v>
      </c>
      <c r="J72" s="27" t="n">
        <v>27.0655270655271</v>
      </c>
      <c r="K72" s="27" t="n">
        <v>0</v>
      </c>
      <c r="L72" s="27" t="n">
        <v>0</v>
      </c>
      <c r="M72" s="27" t="n">
        <v>0</v>
      </c>
      <c r="N72" s="27" t="n">
        <v>351</v>
      </c>
    </row>
    <row r="73" customFormat="false" ht="14.65" hidden="false" customHeight="false" outlineLevel="0" collapsed="false">
      <c r="B73" s="29" t="n">
        <v>36</v>
      </c>
      <c r="C73" s="29" t="n">
        <v>1</v>
      </c>
      <c r="D73" s="27" t="s">
        <v>38</v>
      </c>
      <c r="E73" s="27" t="n">
        <v>0</v>
      </c>
      <c r="F73" s="27" t="n">
        <v>3.83561643835616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365</v>
      </c>
    </row>
    <row r="74" customFormat="false" ht="14.65" hidden="false" customHeight="false" outlineLevel="0" collapsed="false">
      <c r="A74" s="29" t="n">
        <v>36</v>
      </c>
      <c r="B74" s="29" t="n">
        <v>36</v>
      </c>
      <c r="C74" s="29" t="n">
        <v>3</v>
      </c>
      <c r="D74" s="27" t="s">
        <v>38</v>
      </c>
      <c r="E74" s="27" t="n">
        <v>0</v>
      </c>
      <c r="F74" s="27" t="n">
        <v>2.27920227920228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351</v>
      </c>
    </row>
    <row r="75" customFormat="false" ht="14.65" hidden="false" customHeight="false" outlineLevel="0" collapsed="false">
      <c r="B75" s="29" t="n">
        <v>37</v>
      </c>
      <c r="C75" s="29" t="n">
        <v>1</v>
      </c>
      <c r="D75" s="27" t="s">
        <v>36</v>
      </c>
      <c r="E75" s="27" t="n">
        <v>0</v>
      </c>
      <c r="F75" s="27" t="n">
        <v>26.7558528428094</v>
      </c>
      <c r="G75" s="27" t="n">
        <v>0</v>
      </c>
      <c r="H75" s="27" t="n">
        <v>0</v>
      </c>
      <c r="I75" s="27" t="n">
        <v>7.02341137123746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299</v>
      </c>
    </row>
    <row r="76" customFormat="false" ht="14.65" hidden="false" customHeight="false" outlineLevel="0" collapsed="false">
      <c r="A76" s="29" t="n">
        <v>37</v>
      </c>
      <c r="B76" s="29" t="n">
        <v>37</v>
      </c>
      <c r="C76" s="29" t="n">
        <v>3</v>
      </c>
      <c r="D76" s="27" t="s">
        <v>36</v>
      </c>
      <c r="E76" s="27" t="n">
        <v>0</v>
      </c>
      <c r="F76" s="27" t="n">
        <v>6.57439446366782</v>
      </c>
      <c r="G76" s="27" t="n">
        <v>0</v>
      </c>
      <c r="H76" s="27" t="n">
        <v>0</v>
      </c>
      <c r="I76" s="27" t="n">
        <v>11.7647058823529</v>
      </c>
      <c r="J76" s="27" t="n">
        <v>3.80622837370242</v>
      </c>
      <c r="K76" s="27" t="n">
        <v>0</v>
      </c>
      <c r="L76" s="27" t="n">
        <v>0</v>
      </c>
      <c r="M76" s="27" t="n">
        <v>0</v>
      </c>
      <c r="N76" s="27" t="n">
        <v>289</v>
      </c>
    </row>
    <row r="77" customFormat="false" ht="14.65" hidden="false" customHeight="false" outlineLevel="0" collapsed="false">
      <c r="B77" s="29" t="n">
        <v>38</v>
      </c>
      <c r="C77" s="29" t="n">
        <v>1</v>
      </c>
      <c r="D77" s="27" t="s">
        <v>35</v>
      </c>
      <c r="E77" s="27" t="n">
        <v>0</v>
      </c>
      <c r="F77" s="27" t="n">
        <v>32.8840970350404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371</v>
      </c>
    </row>
    <row r="78" customFormat="false" ht="14.65" hidden="false" customHeight="false" outlineLevel="0" collapsed="false">
      <c r="A78" s="29" t="n">
        <v>38</v>
      </c>
      <c r="B78" s="29" t="n">
        <v>38</v>
      </c>
      <c r="C78" s="29" t="n">
        <v>3</v>
      </c>
      <c r="D78" s="27" t="s">
        <v>35</v>
      </c>
      <c r="E78" s="27" t="n">
        <v>0</v>
      </c>
      <c r="F78" s="27" t="n">
        <v>26.7857142857143</v>
      </c>
      <c r="G78" s="27" t="n">
        <v>1.48809523809524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336</v>
      </c>
    </row>
    <row r="79" customFormat="false" ht="14.65" hidden="false" customHeight="false" outlineLevel="0" collapsed="false">
      <c r="B79" s="29" t="n">
        <v>39</v>
      </c>
      <c r="C79" s="29" t="n">
        <v>1</v>
      </c>
      <c r="D79" s="27" t="s">
        <v>38</v>
      </c>
      <c r="E79" s="27" t="n">
        <v>7.84313725490196</v>
      </c>
      <c r="F79" s="27" t="n">
        <v>1.22549019607843</v>
      </c>
      <c r="G79" s="27" t="n">
        <v>0</v>
      </c>
      <c r="H79" s="27" t="n">
        <v>0</v>
      </c>
      <c r="I79" s="27" t="n">
        <v>1.22549019607843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408</v>
      </c>
    </row>
    <row r="80" customFormat="false" ht="14.65" hidden="false" customHeight="false" outlineLevel="0" collapsed="false">
      <c r="A80" s="29" t="n">
        <v>39</v>
      </c>
      <c r="B80" s="29" t="n">
        <v>39</v>
      </c>
      <c r="C80" s="29" t="n">
        <v>3</v>
      </c>
      <c r="D80" s="27" t="s">
        <v>38</v>
      </c>
      <c r="E80" s="27" t="n">
        <v>11.3259668508287</v>
      </c>
      <c r="F80" s="27" t="n">
        <v>0</v>
      </c>
      <c r="G80" s="27" t="n">
        <v>0</v>
      </c>
      <c r="H80" s="27" t="n">
        <v>0</v>
      </c>
      <c r="I80" s="27" t="n">
        <v>8.01104972375691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362</v>
      </c>
    </row>
    <row r="81" customFormat="false" ht="14.65" hidden="false" customHeight="false" outlineLevel="0" collapsed="false">
      <c r="A81" s="29" t="s">
        <v>48</v>
      </c>
    </row>
    <row r="83" customFormat="false" ht="14.65" hidden="false" customHeight="false" outlineLevel="0" collapsed="false">
      <c r="B83" s="29" t="s">
        <v>18</v>
      </c>
      <c r="C83" s="14" t="s">
        <v>46</v>
      </c>
      <c r="D83" s="14" t="s">
        <v>42</v>
      </c>
      <c r="E83" s="27" t="s">
        <v>19</v>
      </c>
      <c r="F83" s="27" t="s">
        <v>22</v>
      </c>
      <c r="G83" s="27" t="s">
        <v>6</v>
      </c>
      <c r="H83" s="27" t="s">
        <v>24</v>
      </c>
      <c r="I83" s="27" t="s">
        <v>25</v>
      </c>
      <c r="J83" s="27" t="s">
        <v>28</v>
      </c>
      <c r="K83" s="27" t="s">
        <v>29</v>
      </c>
      <c r="L83" s="27" t="s">
        <v>30</v>
      </c>
      <c r="M83" s="27" t="s">
        <v>33</v>
      </c>
      <c r="N83" s="14" t="s">
        <v>47</v>
      </c>
      <c r="O83" s="27" t="s">
        <v>49</v>
      </c>
      <c r="P83" s="14"/>
    </row>
    <row r="84" customFormat="false" ht="14.65" hidden="false" customHeight="false" outlineLevel="0" collapsed="false">
      <c r="A84" s="14"/>
      <c r="B84" s="29" t="n">
        <v>9</v>
      </c>
      <c r="C84" s="14" t="n">
        <v>0</v>
      </c>
      <c r="D84" s="14" t="n">
        <v>0</v>
      </c>
      <c r="E84" s="27" t="n">
        <f aca="false">AVERAGE(E11:E12)</f>
        <v>0.485436893203883</v>
      </c>
      <c r="F84" s="27" t="n">
        <f aca="false">AVERAGE(F11:F12)</f>
        <v>4.53074433656958</v>
      </c>
      <c r="G84" s="27" t="n">
        <f aca="false">AVERAGE(G11:G12)</f>
        <v>1.29449838187702</v>
      </c>
      <c r="H84" s="27" t="n">
        <f aca="false">AVERAGE(H11:H12)</f>
        <v>0</v>
      </c>
      <c r="I84" s="27" t="n">
        <f aca="false">AVERAGE(I11:I12)</f>
        <v>11.3268608414239</v>
      </c>
      <c r="J84" s="27" t="n">
        <f aca="false">AVERAGE(J11:J12)</f>
        <v>10.0323624595469</v>
      </c>
      <c r="K84" s="27" t="n">
        <f aca="false">AVERAGE(K11:K12)</f>
        <v>0</v>
      </c>
      <c r="L84" s="27" t="n">
        <f aca="false">AVERAGE(L11:L12)</f>
        <v>0</v>
      </c>
      <c r="M84" s="27" t="n">
        <f aca="false">AVERAGE(M11:M12)</f>
        <v>0</v>
      </c>
      <c r="N84" s="14" t="n">
        <v>0</v>
      </c>
      <c r="O84" s="27" t="n">
        <v>14.2168674698795</v>
      </c>
      <c r="P84" s="14"/>
    </row>
    <row r="85" customFormat="false" ht="14.65" hidden="false" customHeight="false" outlineLevel="0" collapsed="false">
      <c r="A85" s="14"/>
      <c r="B85" s="29" t="n">
        <v>11</v>
      </c>
      <c r="C85" s="14" t="n">
        <v>1</v>
      </c>
      <c r="D85" s="14" t="n">
        <v>0</v>
      </c>
      <c r="E85" s="27" t="n">
        <f aca="false">AVERAGE(E14:E15)</f>
        <v>0</v>
      </c>
      <c r="F85" s="27" t="n">
        <f aca="false">AVERAGE(F14:F15)</f>
        <v>3.95569620253165</v>
      </c>
      <c r="G85" s="27" t="n">
        <f aca="false">AVERAGE(G14:G15)</f>
        <v>0</v>
      </c>
      <c r="H85" s="27" t="n">
        <f aca="false">AVERAGE(H14:H15)</f>
        <v>0</v>
      </c>
      <c r="I85" s="27" t="n">
        <f aca="false">AVERAGE(I14:I15)</f>
        <v>4.57065936142074</v>
      </c>
      <c r="J85" s="27" t="n">
        <f aca="false">AVERAGE(J14:J15)</f>
        <v>1.64179104477612</v>
      </c>
      <c r="K85" s="27" t="n">
        <f aca="false">AVERAGE(K14:K15)</f>
        <v>13.8805970149254</v>
      </c>
      <c r="L85" s="27" t="n">
        <f aca="false">AVERAGE(L14:L15)</f>
        <v>4.92537313432836</v>
      </c>
      <c r="M85" s="27" t="n">
        <f aca="false">AVERAGE(M14:M15)</f>
        <v>0</v>
      </c>
      <c r="N85" s="14" t="n">
        <v>0</v>
      </c>
      <c r="O85" s="27" t="n">
        <v>10.6235565819861</v>
      </c>
      <c r="P85" s="14"/>
    </row>
    <row r="86" customFormat="false" ht="14.65" hidden="false" customHeight="false" outlineLevel="0" collapsed="false">
      <c r="A86" s="14"/>
      <c r="B86" s="29" t="n">
        <v>15</v>
      </c>
      <c r="C86" s="14" t="n">
        <v>1</v>
      </c>
      <c r="D86" s="14" t="n">
        <v>0</v>
      </c>
      <c r="E86" s="27" t="n">
        <f aca="false">AVERAGE(E19:E20)</f>
        <v>1.12359550561798</v>
      </c>
      <c r="F86" s="27" t="n">
        <f aca="false">AVERAGE(F19:F20)</f>
        <v>0</v>
      </c>
      <c r="G86" s="27" t="n">
        <f aca="false">AVERAGE(G19:G20)</f>
        <v>15.0368891295519</v>
      </c>
      <c r="H86" s="27" t="n">
        <f aca="false">AVERAGE(H19:H20)</f>
        <v>0</v>
      </c>
      <c r="I86" s="27" t="n">
        <f aca="false">AVERAGE(I19:I20)</f>
        <v>0</v>
      </c>
      <c r="J86" s="27" t="n">
        <f aca="false">AVERAGE(J19:J20)</f>
        <v>7.30337078651685</v>
      </c>
      <c r="K86" s="27" t="n">
        <f aca="false">AVERAGE(K19:K20)</f>
        <v>0</v>
      </c>
      <c r="L86" s="27" t="n">
        <f aca="false">AVERAGE(L19:L20)</f>
        <v>0</v>
      </c>
      <c r="M86" s="27" t="n">
        <f aca="false">AVERAGE(M19:M20)</f>
        <v>0</v>
      </c>
      <c r="N86" s="14" t="n">
        <v>0</v>
      </c>
      <c r="O86" s="27" t="n">
        <v>8.96358543417367</v>
      </c>
      <c r="P86" s="14"/>
    </row>
    <row r="87" customFormat="false" ht="14.65" hidden="false" customHeight="false" outlineLevel="0" collapsed="false">
      <c r="A87" s="14"/>
      <c r="B87" s="29" t="n">
        <v>18</v>
      </c>
      <c r="C87" s="14" t="n">
        <v>0</v>
      </c>
      <c r="D87" s="14" t="n">
        <v>0</v>
      </c>
      <c r="E87" s="27" t="n">
        <f aca="false">AVERAGE(E23:E24)</f>
        <v>0</v>
      </c>
      <c r="F87" s="27" t="n">
        <f aca="false">AVERAGE(F23:F24)</f>
        <v>0</v>
      </c>
      <c r="G87" s="27" t="n">
        <f aca="false">AVERAGE(G23:G24)</f>
        <v>4.22567150640624</v>
      </c>
      <c r="H87" s="27" t="n">
        <f aca="false">AVERAGE(H23:H24)</f>
        <v>0</v>
      </c>
      <c r="I87" s="27" t="n">
        <f aca="false">AVERAGE(I23:I24)</f>
        <v>0</v>
      </c>
      <c r="J87" s="27" t="n">
        <f aca="false">AVERAGE(J23:J24)</f>
        <v>16.1597173735312</v>
      </c>
      <c r="K87" s="27" t="n">
        <f aca="false">AVERAGE(K23:K24)</f>
        <v>6.17409933699745</v>
      </c>
      <c r="L87" s="27" t="n">
        <f aca="false">AVERAGE(L23:L24)</f>
        <v>4.90956072351421</v>
      </c>
      <c r="M87" s="27" t="n">
        <f aca="false">AVERAGE(M23:M24)</f>
        <v>0</v>
      </c>
      <c r="N87" s="14" t="n">
        <v>0</v>
      </c>
      <c r="O87" s="27" t="n">
        <v>10.8753315649867</v>
      </c>
      <c r="P87" s="14"/>
    </row>
    <row r="88" customFormat="false" ht="14.65" hidden="false" customHeight="false" outlineLevel="0" collapsed="false">
      <c r="A88" s="14"/>
      <c r="B88" s="29" t="n">
        <v>20</v>
      </c>
      <c r="C88" s="14" t="n">
        <v>0</v>
      </c>
      <c r="D88" s="14" t="n">
        <v>0</v>
      </c>
      <c r="E88" s="27" t="n">
        <f aca="false">AVERAGE(E26:E27)</f>
        <v>0.825082508250825</v>
      </c>
      <c r="F88" s="27" t="n">
        <f aca="false">AVERAGE(F26:F27)</f>
        <v>10.6012658227848</v>
      </c>
      <c r="G88" s="27" t="n">
        <f aca="false">AVERAGE(G26:G27)</f>
        <v>0</v>
      </c>
      <c r="H88" s="27" t="n">
        <f aca="false">AVERAGE(H26:H27)</f>
        <v>0</v>
      </c>
      <c r="I88" s="27" t="n">
        <f aca="false">AVERAGE(I26:I27)</f>
        <v>16.3366336633663</v>
      </c>
      <c r="J88" s="27" t="n">
        <f aca="false">AVERAGE(J26:J27)</f>
        <v>1.81518151815182</v>
      </c>
      <c r="K88" s="27" t="n">
        <f aca="false">AVERAGE(K26:K27)</f>
        <v>0</v>
      </c>
      <c r="L88" s="27" t="n">
        <f aca="false">AVERAGE(L26:L27)</f>
        <v>0</v>
      </c>
      <c r="M88" s="27" t="n">
        <f aca="false">AVERAGE(M26:M27)</f>
        <v>0</v>
      </c>
      <c r="N88" s="14" t="n">
        <v>0</v>
      </c>
      <c r="O88" s="27" t="n">
        <v>7.1611253196931</v>
      </c>
      <c r="P88" s="14"/>
    </row>
    <row r="89" customFormat="false" ht="14.65" hidden="false" customHeight="false" outlineLevel="0" collapsed="false">
      <c r="A89" s="14"/>
      <c r="B89" s="29" t="n">
        <v>22</v>
      </c>
      <c r="C89" s="14" t="n">
        <v>1</v>
      </c>
      <c r="D89" s="14" t="n">
        <v>0</v>
      </c>
      <c r="E89" s="27" t="n">
        <f aca="false">AVERAGE(E29:E30)</f>
        <v>0</v>
      </c>
      <c r="F89" s="27" t="n">
        <f aca="false">AVERAGE(F29:F30)</f>
        <v>3.99361022364217</v>
      </c>
      <c r="G89" s="27" t="n">
        <f aca="false">AVERAGE(G29:G30)</f>
        <v>4.15335463258786</v>
      </c>
      <c r="H89" s="27" t="n">
        <f aca="false">AVERAGE(H29:H30)</f>
        <v>20.167731629393</v>
      </c>
      <c r="I89" s="27" t="n">
        <f aca="false">AVERAGE(I29:I30)</f>
        <v>0</v>
      </c>
      <c r="J89" s="27" t="n">
        <f aca="false">AVERAGE(J29:J30)</f>
        <v>0</v>
      </c>
      <c r="K89" s="27" t="n">
        <f aca="false">AVERAGE(K29:K30)</f>
        <v>0</v>
      </c>
      <c r="L89" s="27" t="n">
        <f aca="false">AVERAGE(L29:L30)</f>
        <v>0</v>
      </c>
      <c r="M89" s="27" t="n">
        <f aca="false">AVERAGE(M29:M30)</f>
        <v>0</v>
      </c>
      <c r="N89" s="14" t="n">
        <v>0</v>
      </c>
      <c r="O89" s="27" t="n">
        <v>13.8190954773869</v>
      </c>
      <c r="P89" s="14"/>
    </row>
    <row r="90" customFormat="false" ht="14.65" hidden="false" customHeight="false" outlineLevel="0" collapsed="false">
      <c r="A90" s="14"/>
      <c r="B90" s="29" t="n">
        <v>25</v>
      </c>
      <c r="C90" s="14" t="n">
        <v>0</v>
      </c>
      <c r="D90" s="14" t="n">
        <v>0</v>
      </c>
      <c r="E90" s="27" t="n">
        <f aca="false">AVERAGE(E33:E34)</f>
        <v>0</v>
      </c>
      <c r="F90" s="27" t="n">
        <f aca="false">AVERAGE(F33:F34)</f>
        <v>18.0019749835418</v>
      </c>
      <c r="G90" s="27" t="n">
        <f aca="false">AVERAGE(G33:G34)</f>
        <v>3.82378757954795</v>
      </c>
      <c r="H90" s="27" t="n">
        <f aca="false">AVERAGE(H33:H34)</f>
        <v>0</v>
      </c>
      <c r="I90" s="27" t="n">
        <f aca="false">AVERAGE(I33:I34)</f>
        <v>1.68312486284837</v>
      </c>
      <c r="J90" s="27" t="n">
        <f aca="false">AVERAGE(J33:J34)</f>
        <v>0</v>
      </c>
      <c r="K90" s="27" t="n">
        <f aca="false">AVERAGE(K33:K34)</f>
        <v>0</v>
      </c>
      <c r="L90" s="27" t="n">
        <f aca="false">AVERAGE(L33:L34)</f>
        <v>0</v>
      </c>
      <c r="M90" s="27" t="n">
        <f aca="false">AVERAGE(M33:M34)</f>
        <v>0</v>
      </c>
      <c r="N90" s="14" t="n">
        <v>0</v>
      </c>
      <c r="O90" s="27" t="n">
        <v>5.32212885154061</v>
      </c>
      <c r="P90" s="14"/>
    </row>
    <row r="91" customFormat="false" ht="14.65" hidden="false" customHeight="false" outlineLevel="0" collapsed="false">
      <c r="A91" s="14"/>
      <c r="B91" s="29" t="n">
        <v>26</v>
      </c>
      <c r="C91" s="14" t="n">
        <v>1</v>
      </c>
      <c r="D91" s="14" t="n">
        <v>0</v>
      </c>
      <c r="E91" s="27" t="n">
        <f aca="false">AVERAGE(E35:E36)</f>
        <v>0.126903553299492</v>
      </c>
      <c r="F91" s="27" t="n">
        <f aca="false">AVERAGE(F35:F36)</f>
        <v>12.5960393557686</v>
      </c>
      <c r="G91" s="27" t="n">
        <f aca="false">AVERAGE(G35:G36)</f>
        <v>0</v>
      </c>
      <c r="H91" s="27" t="n">
        <f aca="false">AVERAGE(H35:H36)</f>
        <v>0</v>
      </c>
      <c r="I91" s="27" t="n">
        <f aca="false">AVERAGE(I35:I36)</f>
        <v>14.7208121827411</v>
      </c>
      <c r="J91" s="27" t="n">
        <f aca="false">AVERAGE(J35:J36)</f>
        <v>0</v>
      </c>
      <c r="K91" s="27" t="n">
        <f aca="false">AVERAGE(K35:K36)</f>
        <v>0</v>
      </c>
      <c r="L91" s="27" t="n">
        <f aca="false">AVERAGE(L35:L36)</f>
        <v>0</v>
      </c>
      <c r="M91" s="27" t="n">
        <f aca="false">AVERAGE(M35:M36)</f>
        <v>0</v>
      </c>
      <c r="N91" s="14" t="n">
        <v>0</v>
      </c>
      <c r="O91" s="27" t="n">
        <v>12.0098039215686</v>
      </c>
      <c r="P91" s="14"/>
    </row>
    <row r="92" customFormat="false" ht="14.65" hidden="false" customHeight="false" outlineLevel="0" collapsed="false">
      <c r="A92" s="14"/>
      <c r="B92" s="29" t="n">
        <v>32</v>
      </c>
      <c r="C92" s="14" t="n">
        <v>1</v>
      </c>
      <c r="D92" s="14" t="n">
        <v>0</v>
      </c>
      <c r="E92" s="27" t="n">
        <f aca="false">AVERAGE(E42:E43)</f>
        <v>0</v>
      </c>
      <c r="F92" s="27" t="n">
        <f aca="false">AVERAGE(F42:F43)</f>
        <v>0.586510263929619</v>
      </c>
      <c r="G92" s="27" t="n">
        <f aca="false">AVERAGE(G42:G43)</f>
        <v>12.7565982404692</v>
      </c>
      <c r="H92" s="27" t="n">
        <f aca="false">AVERAGE(H42:H43)</f>
        <v>0</v>
      </c>
      <c r="I92" s="27" t="n">
        <f aca="false">AVERAGE(I42:I43)</f>
        <v>0</v>
      </c>
      <c r="J92" s="27" t="n">
        <f aca="false">AVERAGE(J42:J43)</f>
        <v>32.6446280991736</v>
      </c>
      <c r="K92" s="27" t="n">
        <f aca="false">AVERAGE(K42:K43)</f>
        <v>0</v>
      </c>
      <c r="L92" s="27" t="n">
        <f aca="false">AVERAGE(L42:L43)</f>
        <v>0</v>
      </c>
      <c r="M92" s="27" t="n">
        <f aca="false">AVERAGE(M42:M43)</f>
        <v>0</v>
      </c>
      <c r="N92" s="14" t="n">
        <v>0</v>
      </c>
      <c r="O92" s="27" t="n">
        <v>4.12844036697248</v>
      </c>
      <c r="P92" s="14"/>
    </row>
    <row r="93" customFormat="false" ht="14.65" hidden="false" customHeight="false" outlineLevel="0" collapsed="false">
      <c r="A93" s="14"/>
      <c r="B93" s="29" t="n">
        <v>36</v>
      </c>
      <c r="C93" s="14" t="n">
        <v>0</v>
      </c>
      <c r="D93" s="14" t="n">
        <v>0</v>
      </c>
      <c r="E93" s="27" t="n">
        <f aca="false">AVERAGE(E47:E48)</f>
        <v>0</v>
      </c>
      <c r="F93" s="27" t="n">
        <f aca="false">AVERAGE(F47:F48)</f>
        <v>5.89007552513571</v>
      </c>
      <c r="G93" s="27" t="n">
        <f aca="false">AVERAGE(G47:G48)</f>
        <v>0.328947368421053</v>
      </c>
      <c r="H93" s="27" t="n">
        <f aca="false">AVERAGE(H47:H48)</f>
        <v>0</v>
      </c>
      <c r="I93" s="27" t="n">
        <f aca="false">AVERAGE(I47:I48)</f>
        <v>10.320293446621</v>
      </c>
      <c r="J93" s="27" t="n">
        <f aca="false">AVERAGE(J47:J48)</f>
        <v>1.09649122807018</v>
      </c>
      <c r="K93" s="27" t="n">
        <f aca="false">AVERAGE(K47:K48)</f>
        <v>0</v>
      </c>
      <c r="L93" s="27" t="n">
        <f aca="false">AVERAGE(L47:L48)</f>
        <v>0</v>
      </c>
      <c r="M93" s="27" t="n">
        <f aca="false">AVERAGE(M47:M48)</f>
        <v>0</v>
      </c>
      <c r="N93" s="14" t="n">
        <v>0</v>
      </c>
      <c r="O93" s="27" t="n">
        <v>3.83561643835617</v>
      </c>
      <c r="P93" s="14"/>
    </row>
    <row r="94" customFormat="false" ht="14.65" hidden="false" customHeight="false" outlineLevel="0" collapsed="false">
      <c r="A94" s="14"/>
      <c r="B94" s="29" t="n">
        <v>4</v>
      </c>
      <c r="C94" s="14" t="n">
        <v>1</v>
      </c>
      <c r="D94" s="14" t="n">
        <v>0</v>
      </c>
      <c r="E94" s="27" t="n">
        <f aca="false">AVERAGE(E16:E17)</f>
        <v>0</v>
      </c>
      <c r="F94" s="27" t="n">
        <f aca="false">AVERAGE(F16:F17)</f>
        <v>7.75862068965517</v>
      </c>
      <c r="G94" s="27" t="n">
        <f aca="false">AVERAGE(G16:G17)</f>
        <v>0</v>
      </c>
      <c r="H94" s="27" t="n">
        <f aca="false">AVERAGE(H16:H17)</f>
        <v>0</v>
      </c>
      <c r="I94" s="27" t="n">
        <f aca="false">AVERAGE(I16:I17)</f>
        <v>4.31034482758621</v>
      </c>
      <c r="J94" s="27" t="n">
        <f aca="false">AVERAGE(J16:J17)</f>
        <v>0.474683544303798</v>
      </c>
      <c r="K94" s="27" t="n">
        <f aca="false">AVERAGE(K16:K17)</f>
        <v>7.75316455696203</v>
      </c>
      <c r="L94" s="27" t="n">
        <f aca="false">AVERAGE(L16:L17)</f>
        <v>12.1835443037975</v>
      </c>
      <c r="M94" s="27" t="n">
        <f aca="false">AVERAGE(M16:M17)</f>
        <v>0</v>
      </c>
      <c r="N94" s="14" t="n">
        <v>1</v>
      </c>
      <c r="O94" s="27" t="n">
        <v>0.923076923076923</v>
      </c>
      <c r="P94" s="14"/>
    </row>
    <row r="95" customFormat="false" ht="14.65" hidden="false" customHeight="false" outlineLevel="0" collapsed="false">
      <c r="A95" s="14"/>
      <c r="B95" s="29" t="n">
        <v>5</v>
      </c>
      <c r="C95" s="14" t="n">
        <v>0</v>
      </c>
      <c r="D95" s="14" t="n">
        <v>0</v>
      </c>
      <c r="E95" s="27" t="n">
        <f aca="false">AVERAGE(E18:E19)</f>
        <v>0</v>
      </c>
      <c r="F95" s="27" t="n">
        <f aca="false">AVERAGE(F18:F19)</f>
        <v>3.84615384615385</v>
      </c>
      <c r="G95" s="27" t="n">
        <f aca="false">AVERAGE(G18:G19)</f>
        <v>10.9638554216867</v>
      </c>
      <c r="H95" s="27" t="n">
        <f aca="false">AVERAGE(H18:H19)</f>
        <v>0</v>
      </c>
      <c r="I95" s="27" t="n">
        <f aca="false">AVERAGE(I18:I19)</f>
        <v>8.12937062937063</v>
      </c>
      <c r="J95" s="27" t="n">
        <f aca="false">AVERAGE(J18:J19)</f>
        <v>0</v>
      </c>
      <c r="K95" s="27" t="n">
        <f aca="false">AVERAGE(K18:K19)</f>
        <v>0</v>
      </c>
      <c r="L95" s="27" t="n">
        <f aca="false">AVERAGE(L18:L19)</f>
        <v>0</v>
      </c>
      <c r="M95" s="27" t="n">
        <f aca="false">AVERAGE(M18:M19)</f>
        <v>0</v>
      </c>
      <c r="N95" s="14" t="n">
        <v>1</v>
      </c>
      <c r="O95" s="27" t="n">
        <v>0</v>
      </c>
      <c r="P95" s="14"/>
    </row>
    <row r="96" customFormat="false" ht="14.65" hidden="false" customHeight="false" outlineLevel="0" collapsed="false">
      <c r="A96" s="14"/>
      <c r="B96" s="29" t="n">
        <v>6</v>
      </c>
      <c r="C96" s="14" t="n">
        <v>1</v>
      </c>
      <c r="D96" s="14" t="n">
        <v>0</v>
      </c>
      <c r="E96" s="27" t="n">
        <f aca="false">AVERAGE(E20:E21)</f>
        <v>1.12359550561798</v>
      </c>
      <c r="F96" s="27" t="n">
        <f aca="false">AVERAGE(F20:F21)</f>
        <v>0</v>
      </c>
      <c r="G96" s="27" t="n">
        <f aca="false">AVERAGE(G20:G21)</f>
        <v>19.1893127776326</v>
      </c>
      <c r="H96" s="27" t="n">
        <f aca="false">AVERAGE(H20:H21)</f>
        <v>0</v>
      </c>
      <c r="I96" s="27" t="n">
        <f aca="false">AVERAGE(I20:I21)</f>
        <v>0</v>
      </c>
      <c r="J96" s="27" t="n">
        <f aca="false">AVERAGE(J20:J21)</f>
        <v>8.20776355137473</v>
      </c>
      <c r="K96" s="27" t="n">
        <f aca="false">AVERAGE(K20:K21)</f>
        <v>0</v>
      </c>
      <c r="L96" s="27" t="n">
        <f aca="false">AVERAGE(L20:L21)</f>
        <v>0</v>
      </c>
      <c r="M96" s="27" t="n">
        <f aca="false">AVERAGE(M20:M21)</f>
        <v>0</v>
      </c>
      <c r="N96" s="14" t="n">
        <v>1</v>
      </c>
      <c r="O96" s="27" t="n">
        <v>3.95136778115502</v>
      </c>
      <c r="P96" s="14"/>
    </row>
    <row r="97" customFormat="false" ht="14.65" hidden="false" customHeight="false" outlineLevel="0" collapsed="false">
      <c r="A97" s="14"/>
      <c r="B97" s="29" t="n">
        <v>12</v>
      </c>
      <c r="C97" s="14" t="n">
        <v>0</v>
      </c>
      <c r="D97" s="14" t="n">
        <v>0</v>
      </c>
      <c r="E97" s="27" t="n">
        <f aca="false">AVERAGE(E27:E28)</f>
        <v>0</v>
      </c>
      <c r="F97" s="27" t="n">
        <f aca="false">AVERAGE(F27:F28)</f>
        <v>25.2394237175217</v>
      </c>
      <c r="G97" s="27" t="n">
        <f aca="false">AVERAGE(G27:G28)</f>
        <v>1.15131578947368</v>
      </c>
      <c r="H97" s="27" t="n">
        <f aca="false">AVERAGE(H27:H28)</f>
        <v>0</v>
      </c>
      <c r="I97" s="27" t="n">
        <f aca="false">AVERAGE(I27:I28)</f>
        <v>0</v>
      </c>
      <c r="J97" s="27" t="n">
        <f aca="false">AVERAGE(J27:J28)</f>
        <v>0</v>
      </c>
      <c r="K97" s="27" t="n">
        <f aca="false">AVERAGE(K27:K28)</f>
        <v>0</v>
      </c>
      <c r="L97" s="27" t="n">
        <f aca="false">AVERAGE(L27:L28)</f>
        <v>0</v>
      </c>
      <c r="M97" s="27" t="n">
        <f aca="false">AVERAGE(M27:M28)</f>
        <v>0</v>
      </c>
      <c r="N97" s="14" t="n">
        <v>1</v>
      </c>
      <c r="O97" s="27" t="n">
        <v>5.3125</v>
      </c>
      <c r="P97" s="14"/>
    </row>
    <row r="98" customFormat="false" ht="14.65" hidden="false" customHeight="false" outlineLevel="0" collapsed="false">
      <c r="A98" s="14"/>
      <c r="B98" s="29" t="n">
        <v>19</v>
      </c>
      <c r="C98" s="14" t="n">
        <v>1</v>
      </c>
      <c r="D98" s="14" t="n">
        <v>0</v>
      </c>
      <c r="E98" s="27" t="n">
        <f aca="false">AVERAGE(E35:E36)</f>
        <v>0.126903553299492</v>
      </c>
      <c r="F98" s="27" t="n">
        <f aca="false">AVERAGE(F35:F36)</f>
        <v>12.5960393557686</v>
      </c>
      <c r="G98" s="27" t="n">
        <f aca="false">AVERAGE(G35:G36)</f>
        <v>0</v>
      </c>
      <c r="H98" s="27" t="n">
        <f aca="false">AVERAGE(H35:H36)</f>
        <v>0</v>
      </c>
      <c r="I98" s="27" t="n">
        <f aca="false">AVERAGE(I35:I36)</f>
        <v>14.7208121827411</v>
      </c>
      <c r="J98" s="27" t="n">
        <f aca="false">AVERAGE(J35:J36)</f>
        <v>0</v>
      </c>
      <c r="K98" s="27" t="n">
        <f aca="false">AVERAGE(K35:K36)</f>
        <v>0</v>
      </c>
      <c r="L98" s="27" t="n">
        <f aca="false">AVERAGE(L35:L36)</f>
        <v>0</v>
      </c>
      <c r="M98" s="27" t="n">
        <f aca="false">AVERAGE(M35:M36)</f>
        <v>0</v>
      </c>
      <c r="N98" s="14" t="n">
        <v>1</v>
      </c>
      <c r="O98" s="27" t="n">
        <v>0</v>
      </c>
      <c r="P98" s="14"/>
    </row>
    <row r="99" customFormat="false" ht="14.65" hidden="false" customHeight="false" outlineLevel="0" collapsed="false">
      <c r="A99" s="14"/>
      <c r="B99" s="29" t="n">
        <v>27</v>
      </c>
      <c r="C99" s="14" t="n">
        <v>1</v>
      </c>
      <c r="D99" s="14" t="n">
        <v>0</v>
      </c>
      <c r="E99" s="27" t="n">
        <f aca="false">AVERAGE(E44:E45)</f>
        <v>0</v>
      </c>
      <c r="F99" s="27" t="n">
        <f aca="false">AVERAGE(F44:F45)</f>
        <v>5.33568463435188</v>
      </c>
      <c r="G99" s="27" t="n">
        <f aca="false">AVERAGE(G44:G45)</f>
        <v>15.2173913043478</v>
      </c>
      <c r="H99" s="27" t="n">
        <f aca="false">AVERAGE(H44:H45)</f>
        <v>0</v>
      </c>
      <c r="I99" s="27" t="n">
        <f aca="false">AVERAGE(I44:I45)</f>
        <v>3.89447236180905</v>
      </c>
      <c r="J99" s="27" t="n">
        <f aca="false">AVERAGE(J44:J45)</f>
        <v>0</v>
      </c>
      <c r="K99" s="27" t="n">
        <f aca="false">AVERAGE(K44:K45)</f>
        <v>0</v>
      </c>
      <c r="L99" s="27" t="n">
        <f aca="false">AVERAGE(L44:L45)</f>
        <v>0</v>
      </c>
      <c r="M99" s="27" t="n">
        <f aca="false">AVERAGE(M44:M45)</f>
        <v>0</v>
      </c>
      <c r="N99" s="14" t="n">
        <v>1</v>
      </c>
      <c r="O99" s="27" t="n">
        <v>6.74846625766872</v>
      </c>
      <c r="P99" s="14"/>
    </row>
    <row r="100" customFormat="false" ht="14.65" hidden="false" customHeight="false" outlineLevel="0" collapsed="false">
      <c r="A100" s="14"/>
      <c r="B100" s="29" t="n">
        <v>31</v>
      </c>
      <c r="C100" s="14" t="n">
        <v>1</v>
      </c>
      <c r="D100" s="14" t="n">
        <v>0</v>
      </c>
      <c r="E100" s="27" t="n">
        <f aca="false">AVERAGE(E49:E50)</f>
        <v>0</v>
      </c>
      <c r="F100" s="27" t="n">
        <f aca="false">AVERAGE(F49:F50)</f>
        <v>29.6695184736523</v>
      </c>
      <c r="G100" s="27" t="n">
        <f aca="false">AVERAGE(G49:G50)</f>
        <v>0</v>
      </c>
      <c r="H100" s="27" t="n">
        <f aca="false">AVERAGE(H49:H50)</f>
        <v>0</v>
      </c>
      <c r="I100" s="27" t="n">
        <f aca="false">AVERAGE(I49:I50)</f>
        <v>0</v>
      </c>
      <c r="J100" s="27" t="n">
        <f aca="false">AVERAGE(J49:J50)</f>
        <v>0</v>
      </c>
      <c r="K100" s="27" t="n">
        <f aca="false">AVERAGE(K49:K50)</f>
        <v>0</v>
      </c>
      <c r="L100" s="27" t="n">
        <f aca="false">AVERAGE(L49:L50)</f>
        <v>0</v>
      </c>
      <c r="M100" s="27" t="n">
        <f aca="false">AVERAGE(M49:M50)</f>
        <v>0</v>
      </c>
      <c r="N100" s="14" t="n">
        <v>1</v>
      </c>
      <c r="O100" s="27" t="n">
        <v>5.89887640449438</v>
      </c>
      <c r="P100" s="14"/>
    </row>
    <row r="101" customFormat="false" ht="14.65" hidden="false" customHeight="false" outlineLevel="0" collapsed="false">
      <c r="A101" s="14"/>
      <c r="B101" s="29" t="n">
        <v>33</v>
      </c>
      <c r="C101" s="14" t="n">
        <v>0</v>
      </c>
      <c r="D101" s="14" t="n">
        <v>0</v>
      </c>
      <c r="E101" s="27" t="n">
        <f aca="false">AVERAGE(E52:E53)</f>
        <v>3.43137254901961</v>
      </c>
      <c r="F101" s="27" t="n">
        <f aca="false">AVERAGE(F52:F53)</f>
        <v>3.59670495417102</v>
      </c>
      <c r="G101" s="27" t="n">
        <f aca="false">AVERAGE(G52:G53)</f>
        <v>0</v>
      </c>
      <c r="H101" s="27" t="n">
        <f aca="false">AVERAGE(H52:H53)</f>
        <v>0</v>
      </c>
      <c r="I101" s="27" t="n">
        <f aca="false">AVERAGE(I52:I53)</f>
        <v>5.56546583130294</v>
      </c>
      <c r="J101" s="27" t="n">
        <f aca="false">AVERAGE(J52:J53)</f>
        <v>0</v>
      </c>
      <c r="K101" s="27" t="n">
        <f aca="false">AVERAGE(K52:K53)</f>
        <v>0</v>
      </c>
      <c r="L101" s="27" t="n">
        <f aca="false">AVERAGE(L52:L53)</f>
        <v>0</v>
      </c>
      <c r="M101" s="27" t="n">
        <f aca="false">AVERAGE(M52:M53)</f>
        <v>0</v>
      </c>
      <c r="N101" s="14" t="n">
        <v>1</v>
      </c>
      <c r="O101" s="27" t="n">
        <v>5.04731861198739</v>
      </c>
      <c r="P101" s="14"/>
    </row>
    <row r="102" customFormat="false" ht="14.65" hidden="false" customHeight="false" outlineLevel="0" collapsed="false">
      <c r="A102" s="14"/>
      <c r="B102" s="29" t="n">
        <v>39</v>
      </c>
      <c r="C102" s="14" t="n">
        <v>0</v>
      </c>
      <c r="D102" s="14" t="n">
        <v>0</v>
      </c>
      <c r="E102" s="27" t="n">
        <f aca="false">AVERAGE(E59:E60)</f>
        <v>0</v>
      </c>
      <c r="F102" s="27" t="n">
        <f aca="false">AVERAGE(F59:F60)</f>
        <v>22.52126292184</v>
      </c>
      <c r="G102" s="27" t="n">
        <f aca="false">AVERAGE(G59:G60)</f>
        <v>0</v>
      </c>
      <c r="H102" s="27" t="n">
        <f aca="false">AVERAGE(H59:H60)</f>
        <v>0</v>
      </c>
      <c r="I102" s="27" t="n">
        <f aca="false">AVERAGE(I59:I60)</f>
        <v>0</v>
      </c>
      <c r="J102" s="27" t="n">
        <f aca="false">AVERAGE(J59:J60)</f>
        <v>0</v>
      </c>
      <c r="K102" s="27" t="n">
        <f aca="false">AVERAGE(K59:K60)</f>
        <v>0</v>
      </c>
      <c r="L102" s="27" t="n">
        <f aca="false">AVERAGE(L59:L60)</f>
        <v>0</v>
      </c>
      <c r="M102" s="27" t="n">
        <f aca="false">AVERAGE(M59:M60)</f>
        <v>0</v>
      </c>
      <c r="N102" s="14" t="n">
        <v>1</v>
      </c>
      <c r="O102" s="27" t="n">
        <v>11.2745098039216</v>
      </c>
      <c r="P102" s="14"/>
    </row>
    <row r="103" customFormat="false" ht="14.65" hidden="false" customHeight="false" outlineLevel="0" collapsed="false">
      <c r="A103" s="14"/>
      <c r="B103" s="29" t="n">
        <v>1</v>
      </c>
      <c r="C103" s="14" t="n">
        <v>1</v>
      </c>
      <c r="D103" s="14" t="n">
        <v>1</v>
      </c>
      <c r="E103" s="27" t="n">
        <f aca="false">AVERAGE(E22:E23)</f>
        <v>0</v>
      </c>
      <c r="F103" s="27" t="n">
        <f aca="false">AVERAGE(F22:F23)</f>
        <v>0</v>
      </c>
      <c r="G103" s="27" t="n">
        <f aca="false">AVERAGE(G22:G23)</f>
        <v>11.4057636308866</v>
      </c>
      <c r="H103" s="27" t="n">
        <f aca="false">AVERAGE(H22:H23)</f>
        <v>0</v>
      </c>
      <c r="I103" s="27" t="n">
        <f aca="false">AVERAGE(I22:I23)</f>
        <v>0</v>
      </c>
      <c r="J103" s="27" t="n">
        <f aca="false">AVERAGE(J22:J23)</f>
        <v>9.69976905311778</v>
      </c>
      <c r="K103" s="27" t="n">
        <f aca="false">AVERAGE(K22:K23)</f>
        <v>9.2164541285939</v>
      </c>
      <c r="L103" s="27" t="n">
        <f aca="false">AVERAGE(L22:L23)</f>
        <v>0</v>
      </c>
      <c r="M103" s="27" t="n">
        <f aca="false">AVERAGE(M22:M23)</f>
        <v>0</v>
      </c>
      <c r="N103" s="14" t="n">
        <v>0</v>
      </c>
      <c r="O103" s="27" t="n">
        <v>6.20525059665871</v>
      </c>
      <c r="P103" s="14"/>
    </row>
    <row r="104" customFormat="false" ht="14.65" hidden="false" customHeight="false" outlineLevel="0" collapsed="false">
      <c r="A104" s="14"/>
      <c r="B104" s="29" t="n">
        <v>2</v>
      </c>
      <c r="C104" s="14" t="n">
        <v>1</v>
      </c>
      <c r="D104" s="14" t="n">
        <v>1</v>
      </c>
      <c r="E104" s="27" t="n">
        <f aca="false">AVERAGE(E24:E25)</f>
        <v>0.46875</v>
      </c>
      <c r="F104" s="27" t="n">
        <f aca="false">AVERAGE(F24:F25)</f>
        <v>0.9375</v>
      </c>
      <c r="G104" s="27" t="n">
        <f aca="false">AVERAGE(G24:G25)</f>
        <v>0.802244832041344</v>
      </c>
      <c r="H104" s="27" t="n">
        <f aca="false">AVERAGE(H24:H25)</f>
        <v>0</v>
      </c>
      <c r="I104" s="27" t="n">
        <f aca="false">AVERAGE(I24:I25)</f>
        <v>6.5625</v>
      </c>
      <c r="J104" s="27" t="n">
        <f aca="false">AVERAGE(J24:J25)</f>
        <v>15.6786983204134</v>
      </c>
      <c r="K104" s="27" t="n">
        <f aca="false">AVERAGE(K24:K25)</f>
        <v>5.94315245478036</v>
      </c>
      <c r="L104" s="27" t="n">
        <f aca="false">AVERAGE(L24:L25)</f>
        <v>4.90956072351421</v>
      </c>
      <c r="M104" s="27" t="n">
        <f aca="false">AVERAGE(M24:M25)</f>
        <v>0</v>
      </c>
      <c r="N104" s="14" t="n">
        <v>0</v>
      </c>
      <c r="O104" s="27" t="n">
        <v>2.8436018957346</v>
      </c>
      <c r="P104" s="14"/>
    </row>
    <row r="105" customFormat="false" ht="14.65" hidden="false" customHeight="false" outlineLevel="0" collapsed="false">
      <c r="A105" s="14"/>
      <c r="B105" s="29" t="n">
        <v>8</v>
      </c>
      <c r="C105" s="14" t="n">
        <v>0</v>
      </c>
      <c r="D105" s="14" t="n">
        <v>1</v>
      </c>
      <c r="E105" s="27" t="n">
        <f aca="false">AVERAGE(E31:E32)</f>
        <v>0</v>
      </c>
      <c r="F105" s="27" t="n">
        <f aca="false">AVERAGE(F31:F32)</f>
        <v>19.7211807800043</v>
      </c>
      <c r="G105" s="27" t="n">
        <f aca="false">AVERAGE(G31:G32)</f>
        <v>0</v>
      </c>
      <c r="H105" s="27" t="n">
        <f aca="false">AVERAGE(H31:H32)</f>
        <v>0</v>
      </c>
      <c r="I105" s="27" t="n">
        <f aca="false">AVERAGE(I31:I32)</f>
        <v>1.23076923076923</v>
      </c>
      <c r="J105" s="27" t="n">
        <f aca="false">AVERAGE(J31:J32)</f>
        <v>0</v>
      </c>
      <c r="K105" s="27" t="n">
        <f aca="false">AVERAGE(K31:K32)</f>
        <v>0</v>
      </c>
      <c r="L105" s="27" t="n">
        <f aca="false">AVERAGE(L31:L32)</f>
        <v>0</v>
      </c>
      <c r="M105" s="27" t="n">
        <f aca="false">AVERAGE(M31:M32)</f>
        <v>0</v>
      </c>
      <c r="N105" s="14" t="n">
        <v>0</v>
      </c>
      <c r="O105" s="27" t="n">
        <v>24.1379310344828</v>
      </c>
      <c r="P105" s="14"/>
    </row>
    <row r="106" customFormat="false" ht="14.65" hidden="false" customHeight="false" outlineLevel="0" collapsed="false">
      <c r="A106" s="14"/>
      <c r="B106" s="29" t="n">
        <v>17</v>
      </c>
      <c r="C106" s="14" t="n">
        <v>0</v>
      </c>
      <c r="D106" s="14" t="n">
        <v>1</v>
      </c>
      <c r="E106" s="27" t="n">
        <f aca="false">AVERAGE(E41:E42)</f>
        <v>0</v>
      </c>
      <c r="F106" s="27" t="n">
        <f aca="false">AVERAGE(F41:F42)</f>
        <v>0</v>
      </c>
      <c r="G106" s="27" t="n">
        <f aca="false">AVERAGE(G41:G42)</f>
        <v>0.383631713554987</v>
      </c>
      <c r="H106" s="27" t="n">
        <f aca="false">AVERAGE(H41:H42)</f>
        <v>0</v>
      </c>
      <c r="I106" s="27" t="n">
        <f aca="false">AVERAGE(I41:I42)</f>
        <v>0.383631713554987</v>
      </c>
      <c r="J106" s="27" t="n">
        <f aca="false">AVERAGE(J41:J42)</f>
        <v>58.4758301452094</v>
      </c>
      <c r="K106" s="27" t="n">
        <f aca="false">AVERAGE(K41:K42)</f>
        <v>0</v>
      </c>
      <c r="L106" s="27" t="n">
        <f aca="false">AVERAGE(L41:L42)</f>
        <v>0</v>
      </c>
      <c r="M106" s="27" t="n">
        <f aca="false">AVERAGE(M41:M42)</f>
        <v>0</v>
      </c>
      <c r="N106" s="14" t="n">
        <v>0</v>
      </c>
      <c r="O106" s="27" t="n">
        <v>2.71604938271604</v>
      </c>
      <c r="P106" s="14"/>
    </row>
    <row r="107" customFormat="false" ht="14.65" hidden="false" customHeight="false" outlineLevel="0" collapsed="false">
      <c r="A107" s="14"/>
      <c r="B107" s="29" t="n">
        <v>21</v>
      </c>
      <c r="C107" s="14" t="n">
        <v>0</v>
      </c>
      <c r="D107" s="14" t="n">
        <v>1</v>
      </c>
      <c r="E107" s="27" t="n">
        <f aca="false">AVERAGE(E46:E47)</f>
        <v>0</v>
      </c>
      <c r="F107" s="27" t="n">
        <f aca="false">AVERAGE(F46:F47)</f>
        <v>7.96062178875394</v>
      </c>
      <c r="G107" s="27" t="n">
        <f aca="false">AVERAGE(G46:G47)</f>
        <v>0</v>
      </c>
      <c r="H107" s="27" t="n">
        <f aca="false">AVERAGE(H46:H47)</f>
        <v>0</v>
      </c>
      <c r="I107" s="27" t="n">
        <f aca="false">AVERAGE(I46:I47)</f>
        <v>10.853194576998</v>
      </c>
      <c r="J107" s="27" t="n">
        <f aca="false">AVERAGE(J46:J47)</f>
        <v>0</v>
      </c>
      <c r="K107" s="27" t="n">
        <f aca="false">AVERAGE(K46:K47)</f>
        <v>0</v>
      </c>
      <c r="L107" s="27" t="n">
        <f aca="false">AVERAGE(L46:L47)</f>
        <v>0</v>
      </c>
      <c r="M107" s="27" t="n">
        <f aca="false">AVERAGE(M46:M47)</f>
        <v>0</v>
      </c>
      <c r="N107" s="14" t="n">
        <v>0</v>
      </c>
      <c r="O107" s="27" t="n">
        <v>5.57184750733139</v>
      </c>
      <c r="P107" s="14"/>
    </row>
    <row r="108" customFormat="false" ht="14.65" hidden="false" customHeight="false" outlineLevel="0" collapsed="false">
      <c r="A108" s="14"/>
      <c r="B108" s="29" t="n">
        <v>23</v>
      </c>
      <c r="C108" s="14" t="n">
        <v>1</v>
      </c>
      <c r="D108" s="14" t="n">
        <v>1</v>
      </c>
      <c r="E108" s="27" t="n">
        <f aca="false">AVERAGE(E49:E50)</f>
        <v>0</v>
      </c>
      <c r="F108" s="27" t="n">
        <f aca="false">AVERAGE(F49:F50)</f>
        <v>29.6695184736523</v>
      </c>
      <c r="G108" s="27" t="n">
        <f aca="false">AVERAGE(G49:G50)</f>
        <v>0</v>
      </c>
      <c r="H108" s="27" t="n">
        <f aca="false">AVERAGE(H49:H50)</f>
        <v>0</v>
      </c>
      <c r="I108" s="27" t="n">
        <f aca="false">AVERAGE(I49:I50)</f>
        <v>0</v>
      </c>
      <c r="J108" s="27" t="n">
        <f aca="false">AVERAGE(J49:J50)</f>
        <v>0</v>
      </c>
      <c r="K108" s="27" t="n">
        <f aca="false">AVERAGE(K49:K50)</f>
        <v>0</v>
      </c>
      <c r="L108" s="27" t="n">
        <f aca="false">AVERAGE(L49:L50)</f>
        <v>0</v>
      </c>
      <c r="M108" s="27" t="n">
        <f aca="false">AVERAGE(M49:M50)</f>
        <v>0</v>
      </c>
      <c r="N108" s="14" t="n">
        <v>0</v>
      </c>
      <c r="O108" s="27" t="n">
        <v>-2.24215246636772</v>
      </c>
      <c r="P108" s="14"/>
    </row>
    <row r="109" customFormat="false" ht="14.65" hidden="false" customHeight="false" outlineLevel="0" collapsed="false">
      <c r="A109" s="14"/>
      <c r="B109" s="29" t="n">
        <v>24</v>
      </c>
      <c r="C109" s="14" t="n">
        <v>0</v>
      </c>
      <c r="D109" s="14" t="n">
        <v>1</v>
      </c>
      <c r="E109" s="27" t="n">
        <f aca="false">AVERAGE(E51:E52)</f>
        <v>0</v>
      </c>
      <c r="F109" s="27" t="n">
        <f aca="false">AVERAGE(F51:F52)</f>
        <v>6.88802148078166</v>
      </c>
      <c r="G109" s="27" t="n">
        <f aca="false">AVERAGE(G51:G52)</f>
        <v>0</v>
      </c>
      <c r="H109" s="27" t="n">
        <f aca="false">AVERAGE(H51:H52)</f>
        <v>0</v>
      </c>
      <c r="I109" s="27" t="n">
        <f aca="false">AVERAGE(I51:I52)</f>
        <v>0.996138100210499</v>
      </c>
      <c r="J109" s="27" t="n">
        <f aca="false">AVERAGE(J51:J52)</f>
        <v>0</v>
      </c>
      <c r="K109" s="27" t="n">
        <f aca="false">AVERAGE(K51:K52)</f>
        <v>0</v>
      </c>
      <c r="L109" s="27" t="n">
        <f aca="false">AVERAGE(L51:L52)</f>
        <v>0</v>
      </c>
      <c r="M109" s="27" t="n">
        <f aca="false">AVERAGE(M51:M52)</f>
        <v>0</v>
      </c>
      <c r="N109" s="14" t="n">
        <v>0</v>
      </c>
      <c r="O109" s="27" t="n">
        <v>-9.18635170603674</v>
      </c>
      <c r="P109" s="14"/>
    </row>
    <row r="110" customFormat="false" ht="14.65" hidden="false" customHeight="false" outlineLevel="0" collapsed="false">
      <c r="A110" s="14"/>
      <c r="B110" s="29" t="n">
        <v>29</v>
      </c>
      <c r="C110" s="14" t="n">
        <v>0</v>
      </c>
      <c r="D110" s="14" t="n">
        <v>1</v>
      </c>
      <c r="E110" s="27" t="n">
        <f aca="false">AVERAGE(E57:E58)</f>
        <v>0</v>
      </c>
      <c r="F110" s="27" t="n">
        <f aca="false">AVERAGE(F29:F30)</f>
        <v>3.99361022364217</v>
      </c>
      <c r="G110" s="27" t="n">
        <f aca="false">AVERAGE(G29:G30)</f>
        <v>4.15335463258786</v>
      </c>
      <c r="H110" s="27" t="n">
        <f aca="false">AVERAGE(H29:H30)</f>
        <v>20.167731629393</v>
      </c>
      <c r="I110" s="27" t="n">
        <f aca="false">AVERAGE(I29:I30)</f>
        <v>0</v>
      </c>
      <c r="J110" s="27" t="n">
        <f aca="false">AVERAGE(J29:J30)</f>
        <v>0</v>
      </c>
      <c r="K110" s="27" t="n">
        <f aca="false">AVERAGE(K29:K30)</f>
        <v>0</v>
      </c>
      <c r="L110" s="27" t="n">
        <f aca="false">AVERAGE(L29:L30)</f>
        <v>0</v>
      </c>
      <c r="M110" s="27" t="n">
        <f aca="false">AVERAGE(M29:M30)</f>
        <v>0</v>
      </c>
      <c r="N110" s="14" t="n">
        <v>0</v>
      </c>
      <c r="O110" s="27" t="n">
        <v>3.34190231362468</v>
      </c>
      <c r="P110" s="14"/>
    </row>
    <row r="111" customFormat="false" ht="14.65" hidden="false" customHeight="false" outlineLevel="0" collapsed="false">
      <c r="A111" s="14"/>
      <c r="B111" s="29" t="n">
        <v>30</v>
      </c>
      <c r="C111" s="14" t="n">
        <v>1</v>
      </c>
      <c r="D111" s="14" t="n">
        <v>1</v>
      </c>
      <c r="E111" s="27" t="n">
        <f aca="false">AVERAGE(E59:E60)</f>
        <v>0</v>
      </c>
      <c r="F111" s="27" t="n">
        <f aca="false">AVERAGE(F59:F60)</f>
        <v>22.52126292184</v>
      </c>
      <c r="G111" s="27" t="n">
        <f aca="false">AVERAGE(G59:G60)</f>
        <v>0</v>
      </c>
      <c r="H111" s="27" t="n">
        <f aca="false">AVERAGE(H59:H60)</f>
        <v>0</v>
      </c>
      <c r="I111" s="27" t="n">
        <f aca="false">AVERAGE(I59:I60)</f>
        <v>0</v>
      </c>
      <c r="J111" s="27" t="n">
        <f aca="false">AVERAGE(J59:J60)</f>
        <v>0</v>
      </c>
      <c r="K111" s="27" t="n">
        <f aca="false">AVERAGE(K59:K60)</f>
        <v>0</v>
      </c>
      <c r="L111" s="27" t="n">
        <f aca="false">AVERAGE(L59:L60)</f>
        <v>0</v>
      </c>
      <c r="M111" s="27" t="n">
        <f aca="false">AVERAGE(M59:M60)</f>
        <v>0</v>
      </c>
      <c r="N111" s="14" t="n">
        <v>0</v>
      </c>
      <c r="O111" s="27" t="n">
        <v>6.28272251308901</v>
      </c>
      <c r="P111" s="14"/>
    </row>
    <row r="112" customFormat="false" ht="14.65" hidden="false" customHeight="false" outlineLevel="0" collapsed="false">
      <c r="A112" s="14"/>
      <c r="B112" s="29" t="n">
        <v>35</v>
      </c>
      <c r="C112" s="14" t="n">
        <v>1</v>
      </c>
      <c r="D112" s="14" t="n">
        <v>1</v>
      </c>
      <c r="E112" s="27" t="n">
        <f aca="false">AVERAGE(E65:E66)</f>
        <v>21.5799350335806</v>
      </c>
      <c r="F112" s="27" t="n">
        <f aca="false">AVERAGE(F65:F66)</f>
        <v>0.344036697247706</v>
      </c>
      <c r="G112" s="27" t="n">
        <f aca="false">AVERAGE(G65:G66)</f>
        <v>0</v>
      </c>
      <c r="H112" s="27" t="n">
        <f aca="false">AVERAGE(H65:H66)</f>
        <v>0</v>
      </c>
      <c r="I112" s="27" t="n">
        <f aca="false">AVERAGE(I65:I66)</f>
        <v>4.91528027742417</v>
      </c>
      <c r="J112" s="27" t="n">
        <f aca="false">AVERAGE(J65:J66)</f>
        <v>2.19865238576006</v>
      </c>
      <c r="K112" s="27" t="n">
        <f aca="false">AVERAGE(K65:K66)</f>
        <v>0</v>
      </c>
      <c r="L112" s="27" t="n">
        <f aca="false">AVERAGE(L65:L66)</f>
        <v>0</v>
      </c>
      <c r="M112" s="27" t="n">
        <f aca="false">AVERAGE(M65:M66)</f>
        <v>0</v>
      </c>
      <c r="N112" s="14" t="n">
        <v>0</v>
      </c>
      <c r="O112" s="27" t="n">
        <v>25</v>
      </c>
      <c r="P112" s="14"/>
    </row>
    <row r="113" customFormat="false" ht="14.65" hidden="false" customHeight="false" outlineLevel="0" collapsed="false">
      <c r="A113" s="14"/>
      <c r="B113" s="29" t="n">
        <v>3</v>
      </c>
      <c r="C113" s="14" t="n">
        <v>0</v>
      </c>
      <c r="D113" s="14" t="n">
        <v>1</v>
      </c>
      <c r="E113" s="27" t="n">
        <f aca="false">AVERAGE(E34:E35)</f>
        <v>0</v>
      </c>
      <c r="F113" s="27" t="n">
        <f aca="false">AVERAGE(F34:F35)</f>
        <v>20.6324011085916</v>
      </c>
      <c r="G113" s="27" t="n">
        <f aca="false">AVERAGE(G34:G35)</f>
        <v>2.2108843537415</v>
      </c>
      <c r="H113" s="27" t="n">
        <f aca="false">AVERAGE(H34:H35)</f>
        <v>0</v>
      </c>
      <c r="I113" s="27" t="n">
        <f aca="false">AVERAGE(I34:I35)</f>
        <v>1.36054421768707</v>
      </c>
      <c r="J113" s="27" t="n">
        <f aca="false">AVERAGE(J34:J35)</f>
        <v>0</v>
      </c>
      <c r="K113" s="27" t="n">
        <f aca="false">AVERAGE(K34:K35)</f>
        <v>0</v>
      </c>
      <c r="L113" s="27" t="n">
        <f aca="false">AVERAGE(L34:L35)</f>
        <v>0</v>
      </c>
      <c r="M113" s="27" t="n">
        <f aca="false">AVERAGE(M34:M35)</f>
        <v>0</v>
      </c>
      <c r="N113" s="14" t="n">
        <v>1</v>
      </c>
      <c r="O113" s="27" t="n">
        <v>5.71428571428572</v>
      </c>
      <c r="P113" s="14"/>
    </row>
    <row r="114" customFormat="false" ht="14.65" hidden="false" customHeight="false" outlineLevel="0" collapsed="false">
      <c r="A114" s="14"/>
      <c r="B114" s="29" t="n">
        <v>7</v>
      </c>
      <c r="C114" s="14" t="n">
        <v>1</v>
      </c>
      <c r="D114" s="14" t="n">
        <v>1</v>
      </c>
      <c r="E114" s="27" t="n">
        <f aca="false">AVERAGE(E39:E40)</f>
        <v>0</v>
      </c>
      <c r="F114" s="27" t="n">
        <f aca="false">AVERAGE(F39:F40)</f>
        <v>21.2374581939799</v>
      </c>
      <c r="G114" s="27" t="n">
        <f aca="false">AVERAGE(G39:G40)</f>
        <v>0</v>
      </c>
      <c r="H114" s="27" t="n">
        <f aca="false">AVERAGE(H39:H40)</f>
        <v>0</v>
      </c>
      <c r="I114" s="27" t="n">
        <f aca="false">AVERAGE(I39:I40)</f>
        <v>0</v>
      </c>
      <c r="J114" s="27" t="n">
        <f aca="false">AVERAGE(J39:J40)</f>
        <v>0</v>
      </c>
      <c r="K114" s="27" t="n">
        <f aca="false">AVERAGE(K39:K40)</f>
        <v>0</v>
      </c>
      <c r="L114" s="27" t="n">
        <f aca="false">AVERAGE(L39:L40)</f>
        <v>0</v>
      </c>
      <c r="M114" s="27" t="n">
        <f aca="false">AVERAGE(M39:M40)</f>
        <v>0</v>
      </c>
      <c r="N114" s="14" t="n">
        <v>1</v>
      </c>
      <c r="O114" s="27" t="n">
        <v>5.67164179104478</v>
      </c>
      <c r="P114" s="14"/>
    </row>
    <row r="115" customFormat="false" ht="14.65" hidden="false" customHeight="false" outlineLevel="0" collapsed="false">
      <c r="A115" s="14"/>
      <c r="B115" s="29" t="n">
        <v>10</v>
      </c>
      <c r="C115" s="14" t="n">
        <v>1</v>
      </c>
      <c r="D115" s="14" t="n">
        <v>1</v>
      </c>
      <c r="E115" s="27" t="n">
        <f aca="false">AVERAGE(E43:E44)</f>
        <v>0</v>
      </c>
      <c r="F115" s="27" t="n">
        <f aca="false">AVERAGE(F43:F44)</f>
        <v>0.897069270140799</v>
      </c>
      <c r="G115" s="27" t="n">
        <f aca="false">AVERAGE(G43:G44)</f>
        <v>27.973989544817</v>
      </c>
      <c r="H115" s="27" t="n">
        <f aca="false">AVERAGE(H43:H44)</f>
        <v>0</v>
      </c>
      <c r="I115" s="27" t="n">
        <f aca="false">AVERAGE(I43:I44)</f>
        <v>0</v>
      </c>
      <c r="J115" s="27" t="n">
        <f aca="false">AVERAGE(J43:J44)</f>
        <v>0</v>
      </c>
      <c r="K115" s="27" t="n">
        <f aca="false">AVERAGE(K43:K44)</f>
        <v>0</v>
      </c>
      <c r="L115" s="27" t="n">
        <f aca="false">AVERAGE(L43:L44)</f>
        <v>0</v>
      </c>
      <c r="M115" s="27" t="n">
        <f aca="false">AVERAGE(M43:M44)</f>
        <v>0</v>
      </c>
      <c r="N115" s="14" t="n">
        <v>1</v>
      </c>
      <c r="O115" s="27" t="n">
        <v>10.8527131782946</v>
      </c>
      <c r="P115" s="14"/>
    </row>
    <row r="116" customFormat="false" ht="14.65" hidden="false" customHeight="false" outlineLevel="0" collapsed="false">
      <c r="A116" s="14"/>
      <c r="B116" s="29" t="n">
        <v>13</v>
      </c>
      <c r="C116" s="14" t="n">
        <v>0</v>
      </c>
      <c r="D116" s="14" t="n">
        <v>1</v>
      </c>
      <c r="E116" s="27" t="n">
        <f aca="false">AVERAGE(E47:E48)</f>
        <v>0</v>
      </c>
      <c r="F116" s="27" t="n">
        <f aca="false">AVERAGE(F47:F48)</f>
        <v>5.89007552513571</v>
      </c>
      <c r="G116" s="27" t="n">
        <f aca="false">AVERAGE(G47:G48)</f>
        <v>0.328947368421053</v>
      </c>
      <c r="H116" s="27" t="n">
        <f aca="false">AVERAGE(H47:H48)</f>
        <v>0</v>
      </c>
      <c r="I116" s="27" t="n">
        <f aca="false">AVERAGE(I47:I48)</f>
        <v>10.320293446621</v>
      </c>
      <c r="J116" s="27" t="n">
        <f aca="false">AVERAGE(J47:J48)</f>
        <v>1.09649122807018</v>
      </c>
      <c r="K116" s="27" t="n">
        <f aca="false">AVERAGE(K47:K48)</f>
        <v>0</v>
      </c>
      <c r="L116" s="27" t="n">
        <f aca="false">AVERAGE(L47:L48)</f>
        <v>0</v>
      </c>
      <c r="M116" s="27" t="n">
        <f aca="false">AVERAGE(M47:M48)</f>
        <v>0</v>
      </c>
      <c r="N116" s="14" t="n">
        <v>1</v>
      </c>
      <c r="O116" s="27" t="n">
        <v>3.79746835443038</v>
      </c>
      <c r="P116" s="14"/>
    </row>
    <row r="117" customFormat="false" ht="14.65" hidden="false" customHeight="false" outlineLevel="0" collapsed="false">
      <c r="A117" s="14"/>
      <c r="B117" s="29" t="n">
        <v>14</v>
      </c>
      <c r="C117" s="14" t="n">
        <v>0</v>
      </c>
      <c r="D117" s="14" t="n">
        <v>1</v>
      </c>
      <c r="E117" s="27" t="n">
        <f aca="false">AVERAGE(E49:E50)</f>
        <v>0</v>
      </c>
      <c r="F117" s="27" t="n">
        <f aca="false">AVERAGE(F49:F50)</f>
        <v>29.6695184736523</v>
      </c>
      <c r="G117" s="27" t="n">
        <f aca="false">AVERAGE(G49:G50)</f>
        <v>0</v>
      </c>
      <c r="H117" s="27" t="n">
        <f aca="false">AVERAGE(H49:H50)</f>
        <v>0</v>
      </c>
      <c r="I117" s="27" t="n">
        <f aca="false">AVERAGE(I49:I50)</f>
        <v>0</v>
      </c>
      <c r="J117" s="27" t="n">
        <f aca="false">AVERAGE(J49:J50)</f>
        <v>0</v>
      </c>
      <c r="K117" s="27" t="n">
        <f aca="false">AVERAGE(K49:K50)</f>
        <v>0</v>
      </c>
      <c r="L117" s="27" t="n">
        <f aca="false">AVERAGE(L49:L50)</f>
        <v>0</v>
      </c>
      <c r="M117" s="27" t="n">
        <f aca="false">AVERAGE(M49:M50)</f>
        <v>0</v>
      </c>
      <c r="N117" s="14" t="n">
        <v>1</v>
      </c>
      <c r="O117" s="27" t="n">
        <v>6.70926517571885</v>
      </c>
      <c r="P117" s="14"/>
    </row>
    <row r="118" customFormat="false" ht="14.65" hidden="false" customHeight="false" outlineLevel="0" collapsed="false">
      <c r="A118" s="14"/>
      <c r="B118" s="29" t="n">
        <v>16</v>
      </c>
      <c r="C118" s="14" t="n">
        <v>1</v>
      </c>
      <c r="D118" s="14" t="n">
        <v>1</v>
      </c>
      <c r="E118" s="27" t="n">
        <f aca="false">AVERAGE(E52:E53)</f>
        <v>3.43137254901961</v>
      </c>
      <c r="F118" s="27" t="n">
        <f aca="false">AVERAGE(F52:F53)</f>
        <v>3.59670495417102</v>
      </c>
      <c r="G118" s="27" t="n">
        <f aca="false">AVERAGE(G52:G53)</f>
        <v>0</v>
      </c>
      <c r="H118" s="27" t="n">
        <f aca="false">AVERAGE(H52:H53)</f>
        <v>0</v>
      </c>
      <c r="I118" s="27" t="n">
        <f aca="false">AVERAGE(I52:I53)</f>
        <v>5.56546583130294</v>
      </c>
      <c r="J118" s="27" t="n">
        <f aca="false">AVERAGE(J52:J53)</f>
        <v>0</v>
      </c>
      <c r="K118" s="27" t="n">
        <f aca="false">AVERAGE(K52:K53)</f>
        <v>0</v>
      </c>
      <c r="L118" s="27" t="n">
        <f aca="false">AVERAGE(L52:L53)</f>
        <v>0</v>
      </c>
      <c r="M118" s="27" t="n">
        <f aca="false">AVERAGE(M52:M53)</f>
        <v>0</v>
      </c>
      <c r="N118" s="14" t="n">
        <v>1</v>
      </c>
      <c r="O118" s="27" t="n">
        <v>5.16129032258064</v>
      </c>
      <c r="P118" s="14"/>
    </row>
    <row r="119" customFormat="false" ht="14.65" hidden="false" customHeight="false" outlineLevel="0" collapsed="false">
      <c r="A119" s="14"/>
      <c r="B119" s="29" t="n">
        <v>28</v>
      </c>
      <c r="C119" s="14" t="n">
        <v>1</v>
      </c>
      <c r="D119" s="14" t="n">
        <v>1</v>
      </c>
      <c r="E119" s="27" t="n">
        <f aca="false">AVERAGE(E65:E66)</f>
        <v>21.5799350335806</v>
      </c>
      <c r="F119" s="27" t="n">
        <f aca="false">AVERAGE(F65:F66)</f>
        <v>0.344036697247706</v>
      </c>
      <c r="G119" s="27" t="n">
        <f aca="false">AVERAGE(G65:G66)</f>
        <v>0</v>
      </c>
      <c r="H119" s="27" t="n">
        <f aca="false">AVERAGE(H65:H66)</f>
        <v>0</v>
      </c>
      <c r="I119" s="27" t="n">
        <f aca="false">AVERAGE(I65:I66)</f>
        <v>4.91528027742417</v>
      </c>
      <c r="J119" s="27" t="n">
        <f aca="false">AVERAGE(J65:J66)</f>
        <v>2.19865238576006</v>
      </c>
      <c r="K119" s="27" t="n">
        <f aca="false">AVERAGE(K65:K66)</f>
        <v>0</v>
      </c>
      <c r="L119" s="27" t="n">
        <f aca="false">AVERAGE(L65:L66)</f>
        <v>0</v>
      </c>
      <c r="M119" s="27" t="n">
        <f aca="false">AVERAGE(M65:M66)</f>
        <v>0</v>
      </c>
      <c r="N119" s="14" t="n">
        <v>1</v>
      </c>
      <c r="O119" s="27" t="n">
        <v>7.05128205128205</v>
      </c>
      <c r="P119" s="14"/>
    </row>
    <row r="120" customFormat="false" ht="14.65" hidden="false" customHeight="false" outlineLevel="0" collapsed="false">
      <c r="A120" s="14"/>
      <c r="B120" s="29" t="n">
        <v>34</v>
      </c>
      <c r="C120" s="14" t="n">
        <v>0</v>
      </c>
      <c r="D120" s="14" t="n">
        <v>1</v>
      </c>
      <c r="E120" s="27" t="n">
        <f aca="false">AVERAGE(E72:E73)</f>
        <v>0.997150997150997</v>
      </c>
      <c r="F120" s="27" t="n">
        <f aca="false">AVERAGE(F72:F73)</f>
        <v>1.91780821917808</v>
      </c>
      <c r="G120" s="27" t="n">
        <f aca="false">AVERAGE(G72:G73)</f>
        <v>0.142450142450142</v>
      </c>
      <c r="H120" s="27" t="n">
        <f aca="false">AVERAGE(H72:H73)</f>
        <v>0</v>
      </c>
      <c r="I120" s="27" t="n">
        <f aca="false">AVERAGE(I72:I73)</f>
        <v>2.27920227920228</v>
      </c>
      <c r="J120" s="27" t="n">
        <f aca="false">AVERAGE(J72:J73)</f>
        <v>13.5327635327635</v>
      </c>
      <c r="K120" s="27" t="n">
        <f aca="false">AVERAGE(K72:K73)</f>
        <v>0</v>
      </c>
      <c r="L120" s="27" t="n">
        <f aca="false">AVERAGE(L72:L73)</f>
        <v>0</v>
      </c>
      <c r="M120" s="27" t="n">
        <f aca="false">AVERAGE(M72:M73)</f>
        <v>0</v>
      </c>
      <c r="N120" s="14" t="n">
        <v>1</v>
      </c>
      <c r="O120" s="27" t="n">
        <v>1.02040816326531</v>
      </c>
      <c r="P120" s="14"/>
    </row>
    <row r="121" customFormat="false" ht="14.65" hidden="false" customHeight="false" outlineLevel="0" collapsed="false">
      <c r="A121" s="14"/>
      <c r="B121" s="29" t="n">
        <v>37</v>
      </c>
      <c r="C121" s="14" t="n">
        <v>0</v>
      </c>
      <c r="D121" s="14" t="n">
        <v>1</v>
      </c>
      <c r="E121" s="27" t="n">
        <f aca="false">AVERAGE(E76:E77)</f>
        <v>0</v>
      </c>
      <c r="F121" s="27" t="n">
        <f aca="false">AVERAGE(F76:F77)</f>
        <v>19.7292457493541</v>
      </c>
      <c r="G121" s="27" t="n">
        <f aca="false">AVERAGE(G76:G77)</f>
        <v>0</v>
      </c>
      <c r="H121" s="27" t="n">
        <f aca="false">AVERAGE(H76:H77)</f>
        <v>0</v>
      </c>
      <c r="I121" s="27" t="n">
        <f aca="false">AVERAGE(I76:I77)</f>
        <v>5.88235294117647</v>
      </c>
      <c r="J121" s="27" t="n">
        <f aca="false">AVERAGE(J76:J77)</f>
        <v>1.90311418685121</v>
      </c>
      <c r="K121" s="27" t="n">
        <f aca="false">AVERAGE(K76:K77)</f>
        <v>0</v>
      </c>
      <c r="L121" s="27" t="n">
        <f aca="false">AVERAGE(L76:L77)</f>
        <v>0</v>
      </c>
      <c r="M121" s="27" t="n">
        <f aca="false">AVERAGE(M76:M77)</f>
        <v>0</v>
      </c>
      <c r="N121" s="14" t="n">
        <v>1</v>
      </c>
      <c r="O121" s="27" t="n">
        <v>3.34448160535118</v>
      </c>
      <c r="P121" s="14"/>
    </row>
    <row r="122" customFormat="false" ht="14.65" hidden="false" customHeight="false" outlineLevel="0" collapsed="false">
      <c r="A122" s="14"/>
      <c r="B122" s="29" t="n">
        <v>38</v>
      </c>
      <c r="C122" s="14" t="n">
        <v>1</v>
      </c>
      <c r="D122" s="14" t="n">
        <v>1</v>
      </c>
      <c r="E122" s="27" t="n">
        <f aca="false">AVERAGE(E78:E79)</f>
        <v>3.92156862745098</v>
      </c>
      <c r="F122" s="27" t="n">
        <f aca="false">AVERAGE(F78:F79)</f>
        <v>14.0056022408964</v>
      </c>
      <c r="G122" s="27" t="n">
        <f aca="false">AVERAGE(G78:G79)</f>
        <v>0.744047619047619</v>
      </c>
      <c r="H122" s="27" t="n">
        <f aca="false">AVERAGE(H78:H79)</f>
        <v>0</v>
      </c>
      <c r="I122" s="27" t="n">
        <f aca="false">AVERAGE(I78:I79)</f>
        <v>0.612745098039216</v>
      </c>
      <c r="J122" s="27" t="n">
        <f aca="false">AVERAGE(J78:J79)</f>
        <v>0</v>
      </c>
      <c r="K122" s="27" t="n">
        <f aca="false">AVERAGE(K78:K79)</f>
        <v>0</v>
      </c>
      <c r="L122" s="27" t="n">
        <f aca="false">AVERAGE(L78:L79)</f>
        <v>0</v>
      </c>
      <c r="M122" s="27" t="n">
        <f aca="false">AVERAGE(M78:M79)</f>
        <v>0</v>
      </c>
      <c r="N122" s="14" t="n">
        <v>1</v>
      </c>
      <c r="O122" s="27" t="n">
        <v>9.43396226415095</v>
      </c>
      <c r="P122" s="1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