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euil1" sheetId="1" state="visible" r:id="rId2"/>
    <sheet name="Feuil2" sheetId="2" state="visible" r:id="rId3"/>
    <sheet name="Feuil1 (2)" sheetId="3" state="visible" r:id="rId4"/>
    <sheet name="Feuil3" sheetId="4" state="visible" r:id="rId5"/>
    <sheet name="Feuil4" sheetId="5" state="visible" r:id="rId6"/>
    <sheet name="Feuil5" sheetId="6" state="visible" r:id="rId7"/>
    <sheet name="Feuil6" sheetId="7" state="visible" r:id="rId8"/>
    <sheet name="Feuil7" sheetId="8" state="visible" r:id="rId9"/>
    <sheet name="Feuil8" sheetId="9" state="visible" r:id="rId10"/>
    <sheet name="Feuil9" sheetId="10" state="visible" r:id="rId11"/>
    <sheet name="Feuil10" sheetId="11" state="visible" r:id="rId12"/>
    <sheet name="Feuil11" sheetId="12" state="visible" r:id="rId13"/>
    <sheet name="Feuil12" sheetId="13" state="visible" r:id="rId14"/>
    <sheet name="Feuil13" sheetId="14" state="visible" r:id="rId15"/>
    <sheet name="Feuil14" sheetId="15" state="visible" r:id="rId16"/>
    <sheet name="Feuil15" sheetId="16" state="visible" r:id="rId17"/>
    <sheet name="Feuil16" sheetId="17" state="visible" r:id="rId18"/>
  </sheets>
  <definedNames>
    <definedName function="false" hidden="false" name="moy1" vbProcedure="false">Feuil2!$M$1:$M$220</definedName>
    <definedName function="false" hidden="false" name="moy2" vbProcedure="false">Feuil2!$W$1:$W$124</definedName>
    <definedName function="false" hidden="false" name="moy3" vbProcedure="false">Feuil2!$AG$1:$A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38">
  <si>
    <t xml:space="preserve">question dp</t>
  </si>
  <si>
    <t xml:space="preserve">suj 1</t>
  </si>
  <si>
    <t xml:space="preserve">suj 2</t>
  </si>
  <si>
    <t xml:space="preserve">suj 3</t>
  </si>
  <si>
    <t xml:space="preserve">suj 4</t>
  </si>
  <si>
    <t xml:space="preserve">suj 5</t>
  </si>
  <si>
    <t xml:space="preserve">suj 6</t>
  </si>
  <si>
    <t xml:space="preserve"> suj7</t>
  </si>
  <si>
    <t xml:space="preserve"> suj 8</t>
  </si>
  <si>
    <t xml:space="preserve">suj 9</t>
  </si>
  <si>
    <t xml:space="preserve">suj 10</t>
  </si>
  <si>
    <t xml:space="preserve">suj 11</t>
  </si>
  <si>
    <t xml:space="preserve">suj 12</t>
  </si>
  <si>
    <t xml:space="preserve">suj 13</t>
  </si>
  <si>
    <t xml:space="preserve">suj 14</t>
  </si>
  <si>
    <t xml:space="preserve">suj 15</t>
  </si>
  <si>
    <t xml:space="preserve">suj 16</t>
  </si>
  <si>
    <t xml:space="preserve">suj 17</t>
  </si>
  <si>
    <t xml:space="preserve">suj 18</t>
  </si>
  <si>
    <t xml:space="preserve">suj 19</t>
  </si>
  <si>
    <t xml:space="preserve">suj 20</t>
  </si>
  <si>
    <t xml:space="preserve">suj 21</t>
  </si>
  <si>
    <t xml:space="preserve">suj 22</t>
  </si>
  <si>
    <t xml:space="preserve">suj 23</t>
  </si>
  <si>
    <t xml:space="preserve">Moyenne</t>
  </si>
  <si>
    <t xml:space="preserve">Ecart-type</t>
  </si>
  <si>
    <t xml:space="preserve">g1</t>
  </si>
  <si>
    <t xml:space="preserve">g3</t>
  </si>
  <si>
    <t xml:space="preserve">g2</t>
  </si>
  <si>
    <t xml:space="preserve">g4</t>
  </si>
  <si>
    <t xml:space="preserve">moy </t>
  </si>
  <si>
    <t xml:space="preserve">écart-type</t>
  </si>
  <si>
    <t xml:space="preserve">int</t>
  </si>
  <si>
    <t xml:space="preserve">ext</t>
  </si>
  <si>
    <t xml:space="preserve">moy</t>
  </si>
  <si>
    <t xml:space="preserve">son</t>
  </si>
  <si>
    <t xml:space="preserve">sans son</t>
  </si>
  <si>
    <t xml:space="preserve">Temps</t>
  </si>
  <si>
    <t xml:space="preserve">1ère course</t>
  </si>
  <si>
    <t xml:space="preserve">2e course</t>
  </si>
  <si>
    <t xml:space="preserve">3e course</t>
  </si>
  <si>
    <t xml:space="preserve">groupe</t>
  </si>
  <si>
    <t xml:space="preserve">sujet</t>
  </si>
  <si>
    <t xml:space="preserve">1er tour </t>
  </si>
  <si>
    <t xml:space="preserve">2e tour </t>
  </si>
  <si>
    <t xml:space="preserve">3e tour</t>
  </si>
  <si>
    <t xml:space="preserve">1 tour</t>
  </si>
  <si>
    <t xml:space="preserve">2 tour</t>
  </si>
  <si>
    <t xml:space="preserve">3 tour</t>
  </si>
  <si>
    <t xml:space="preserve">moy (100)</t>
  </si>
  <si>
    <t xml:space="preserve">tps total</t>
  </si>
  <si>
    <t xml:space="preserve">moyenne</t>
  </si>
  <si>
    <t xml:space="preserve">position</t>
  </si>
  <si>
    <t xml:space="preserve">tour 1</t>
  </si>
  <si>
    <t xml:space="preserve">Moyen Total</t>
  </si>
  <si>
    <t xml:space="preserve">temps total</t>
  </si>
  <si>
    <t xml:space="preserve">moy total</t>
  </si>
  <si>
    <t xml:space="preserve">G1</t>
  </si>
  <si>
    <t xml:space="preserve">1 (V.D)</t>
  </si>
  <si>
    <t xml:space="preserve">Ec-tp sans8</t>
  </si>
  <si>
    <t xml:space="preserve">2 (S.T)</t>
  </si>
  <si>
    <t xml:space="preserve">G3</t>
  </si>
  <si>
    <t xml:space="preserve">3 (R.C.)</t>
  </si>
  <si>
    <t xml:space="preserve">G2</t>
  </si>
  <si>
    <t xml:space="preserve">4 (N.P.)</t>
  </si>
  <si>
    <t xml:space="preserve">G4</t>
  </si>
  <si>
    <t xml:space="preserve">5 (T.B.)</t>
  </si>
  <si>
    <t xml:space="preserve">6 (B.C.)</t>
  </si>
  <si>
    <t xml:space="preserve">7 (E.F.)</t>
  </si>
  <si>
    <t xml:space="preserve">8 (I.B.)</t>
  </si>
  <si>
    <t xml:space="preserve">9 (N.N.)</t>
  </si>
  <si>
    <t xml:space="preserve">10 (C.F.)</t>
  </si>
  <si>
    <t xml:space="preserve">11 (I.C.)</t>
  </si>
  <si>
    <t xml:space="preserve">12 (P.P.)</t>
  </si>
  <si>
    <t xml:space="preserve">13 (P.J.)</t>
  </si>
  <si>
    <t xml:space="preserve">14 (J-P.G.)</t>
  </si>
  <si>
    <t xml:space="preserve">15 (C.F.)</t>
  </si>
  <si>
    <t xml:space="preserve">16 (S.MM)</t>
  </si>
  <si>
    <t xml:space="preserve">17 (C.G.)</t>
  </si>
  <si>
    <t xml:space="preserve">18 (S.P.)</t>
  </si>
  <si>
    <t xml:space="preserve">19 (C.P.)</t>
  </si>
  <si>
    <t xml:space="preserve">20 (M.B.)</t>
  </si>
  <si>
    <t xml:space="preserve">21 (P.S)</t>
  </si>
  <si>
    <t xml:space="preserve">22 (B.M.)</t>
  </si>
  <si>
    <t xml:space="preserve">23 (C.M.)</t>
  </si>
  <si>
    <t xml:space="preserve">moyenne=</t>
  </si>
  <si>
    <t xml:space="preserve">24 (M.L)</t>
  </si>
  <si>
    <t xml:space="preserve">25 (C.R.)</t>
  </si>
  <si>
    <t xml:space="preserve">26 (B.Q.)</t>
  </si>
  <si>
    <t xml:space="preserve">27 (P.L.)</t>
  </si>
  <si>
    <t xml:space="preserve">28 (C.C.)</t>
  </si>
  <si>
    <t xml:space="preserve">29 (F.B.)</t>
  </si>
  <si>
    <t xml:space="preserve">30 (J.G.)</t>
  </si>
  <si>
    <t xml:space="preserve">31 (C.G.)</t>
  </si>
  <si>
    <t xml:space="preserve">32 (A.B.)</t>
  </si>
  <si>
    <t xml:space="preserve">33 (P.B.)</t>
  </si>
  <si>
    <t xml:space="preserve">34 (A.G.)</t>
  </si>
  <si>
    <t xml:space="preserve">35 (L.S.)</t>
  </si>
  <si>
    <t xml:space="preserve">36 (D.S)</t>
  </si>
  <si>
    <t xml:space="preserve">37 (K.C.)</t>
  </si>
  <si>
    <t xml:space="preserve">38 (C.V.)</t>
  </si>
  <si>
    <t xml:space="preserve">39 (D.F.)</t>
  </si>
  <si>
    <t xml:space="preserve">moy des écarts</t>
  </si>
  <si>
    <t xml:space="preserve">moy (1)</t>
  </si>
  <si>
    <t xml:space="preserve">moy (2)</t>
  </si>
  <si>
    <t xml:space="preserve">moy (3)</t>
  </si>
  <si>
    <t xml:space="preserve">tous</t>
  </si>
  <si>
    <t xml:space="preserve">moy 1</t>
  </si>
  <si>
    <t xml:space="preserve">moy 2</t>
  </si>
  <si>
    <t xml:space="preserve">moy 3</t>
  </si>
  <si>
    <t xml:space="preserve">sans suj 8</t>
  </si>
  <si>
    <t xml:space="preserve">suj</t>
  </si>
  <si>
    <t xml:space="preserve">moy1</t>
  </si>
  <si>
    <t xml:space="preserve">moy3</t>
  </si>
  <si>
    <t xml:space="preserve">écart moy</t>
  </si>
  <si>
    <t xml:space="preserve">suj 24</t>
  </si>
  <si>
    <t xml:space="preserve">suj 25</t>
  </si>
  <si>
    <t xml:space="preserve">suj 26</t>
  </si>
  <si>
    <t xml:space="preserve">suj 27</t>
  </si>
  <si>
    <t xml:space="preserve">suj 28</t>
  </si>
  <si>
    <t xml:space="preserve">suj 29</t>
  </si>
  <si>
    <t xml:space="preserve">suj 30</t>
  </si>
  <si>
    <t xml:space="preserve">suj 31</t>
  </si>
  <si>
    <t xml:space="preserve">suj 32</t>
  </si>
  <si>
    <t xml:space="preserve">suj 33</t>
  </si>
  <si>
    <t xml:space="preserve">suj 34</t>
  </si>
  <si>
    <t xml:space="preserve">suj 35</t>
  </si>
  <si>
    <t xml:space="preserve">suj 36</t>
  </si>
  <si>
    <t xml:space="preserve">suj 37</t>
  </si>
  <si>
    <t xml:space="preserve">suj 38</t>
  </si>
  <si>
    <t xml:space="preserve">suj 39</t>
  </si>
  <si>
    <t xml:space="preserve">on a enlevé la question 1</t>
  </si>
  <si>
    <t xml:space="preserve">graphiques divers:</t>
  </si>
  <si>
    <t xml:space="preserve">degré de présence</t>
  </si>
  <si>
    <t xml:space="preserve">avec</t>
  </si>
  <si>
    <t xml:space="preserve">sans</t>
  </si>
  <si>
    <t xml:space="preserve">vue</t>
  </si>
  <si>
    <t xml:space="preserve">apprentiss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u val="single"/>
      <sz val="14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A6CAF0"/>
      <rgbColor rgb="FFDD9CB3"/>
      <rgbColor rgb="FFB38FEE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377231017445"/>
          <c:y val="0.0568394753279201"/>
          <c:w val="0.771805989714631"/>
          <c:h val="0.912346450135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:$E$19</c:f>
              <c:strCache>
                <c:ptCount val="4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</c:strCache>
            </c:strRef>
          </c:cat>
          <c:val>
            <c:numRef>
              <c:f>Feuil1!$B$20:$E$20</c:f>
              <c:numCache>
                <c:formatCode>General</c:formatCode>
                <c:ptCount val="4"/>
                <c:pt idx="0">
                  <c:v>3.82575757575758</c:v>
                </c:pt>
                <c:pt idx="1">
                  <c:v>3.98484848484849</c:v>
                </c:pt>
                <c:pt idx="2">
                  <c:v>3.72727272727273</c:v>
                </c:pt>
                <c:pt idx="3">
                  <c:v>2.74545454545455</c:v>
                </c:pt>
              </c:numCache>
            </c:numRef>
          </c:val>
        </c:ser>
        <c:gapWidth val="150"/>
        <c:overlap val="0"/>
        <c:axId val="69962741"/>
        <c:axId val="60207217"/>
      </c:barChart>
      <c:catAx>
        <c:axId val="69962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217"/>
        <c:crossesAt val="0"/>
        <c:auto val="1"/>
        <c:lblAlgn val="ctr"/>
        <c:lblOffset val="100"/>
        <c:noMultiLvlLbl val="0"/>
      </c:catAx>
      <c:valAx>
        <c:axId val="60207217"/>
        <c:scaling>
          <c:orientation val="minMax"/>
          <c:max val="4.7"/>
          <c:min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3049309267"/>
          <c:y val="0.442848219862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377231017445"/>
          <c:y val="0.0568394753279201"/>
          <c:w val="0.771805989714631"/>
          <c:h val="0.912346450135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9:$E$19</c:f>
              <c:strCache>
                <c:ptCount val="4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</c:strCache>
            </c:strRef>
          </c:cat>
          <c:val>
            <c:numRef>
              <c:f>'Feuil1 (2)'!$B$20:$E$20</c:f>
              <c:numCache>
                <c:formatCode>General</c:formatCode>
                <c:ptCount val="4"/>
                <c:pt idx="0">
                  <c:v>3.9125</c:v>
                </c:pt>
                <c:pt idx="1">
                  <c:v>4.625</c:v>
                </c:pt>
                <c:pt idx="2">
                  <c:v>3.66</c:v>
                </c:pt>
                <c:pt idx="3">
                  <c:v>3.26666666666667</c:v>
                </c:pt>
              </c:numCache>
            </c:numRef>
          </c:val>
        </c:ser>
        <c:gapWidth val="150"/>
        <c:overlap val="0"/>
        <c:axId val="24960252"/>
        <c:axId val="42062845"/>
      </c:barChart>
      <c:catAx>
        <c:axId val="24960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845"/>
        <c:crossesAt val="0"/>
        <c:auto val="1"/>
        <c:lblAlgn val="ctr"/>
        <c:lblOffset val="100"/>
        <c:noMultiLvlLbl val="0"/>
      </c:catAx>
      <c:valAx>
        <c:axId val="42062845"/>
        <c:scaling>
          <c:orientation val="minMax"/>
          <c:max val="4.7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2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3049309267"/>
          <c:y val="0.442848219862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14598768653"/>
          <c:y val="0.0612975391498881"/>
          <c:w val="0.76395700720025"/>
          <c:h val="0.905928411633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26:$C$26</c:f>
              <c:strCache>
                <c:ptCount val="2"/>
                <c:pt idx="0">
                  <c:v>son</c:v>
                </c:pt>
                <c:pt idx="1">
                  <c:v>sans son</c:v>
                </c:pt>
              </c:strCache>
            </c:strRef>
          </c:cat>
          <c:val>
            <c:numRef>
              <c:f>'Feuil1 (2)'!$B$24:$C$24</c:f>
              <c:numCache>
                <c:formatCode>General</c:formatCode>
                <c:ptCount val="2"/>
                <c:pt idx="0">
                  <c:v>3.78625</c:v>
                </c:pt>
                <c:pt idx="1">
                  <c:v>3.94583333333333</c:v>
                </c:pt>
              </c:numCache>
            </c:numRef>
          </c:val>
        </c:ser>
        <c:gapWidth val="150"/>
        <c:overlap val="0"/>
        <c:axId val="81985298"/>
        <c:axId val="36527996"/>
      </c:barChart>
      <c:catAx>
        <c:axId val="81985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996"/>
        <c:crossesAt val="0"/>
        <c:auto val="1"/>
        <c:lblAlgn val="ctr"/>
        <c:lblOffset val="100"/>
        <c:noMultiLvlLbl val="0"/>
      </c:catAx>
      <c:valAx>
        <c:axId val="36527996"/>
        <c:scaling>
          <c:orientation val="minMax"/>
          <c:max val="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298"/>
        <c:crossesAt val="1"/>
        <c:crossBetween val="midCat"/>
        <c:majorUnit val="0.2"/>
        <c:minorUnit val="0.0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43733695085"/>
          <c:y val="0.434675615212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816608827411"/>
          <c:y val="0.0893092105263158"/>
          <c:w val="0.943765579940369"/>
          <c:h val="0.8631578947368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23:$C$23</c:f>
              <c:strCache>
                <c:ptCount val="2"/>
                <c:pt idx="0">
                  <c:v>int</c:v>
                </c:pt>
                <c:pt idx="1">
                  <c:v>ext</c:v>
                </c:pt>
              </c:strCache>
            </c:strRef>
          </c:cat>
          <c:val>
            <c:numRef>
              <c:f>'Feuil1 (2)'!$B$27:$C$27</c:f>
              <c:numCache>
                <c:formatCode>General</c:formatCode>
                <c:ptCount val="2"/>
                <c:pt idx="0">
                  <c:v>4.26875</c:v>
                </c:pt>
                <c:pt idx="1">
                  <c:v>3.46333333333333</c:v>
                </c:pt>
              </c:numCache>
            </c:numRef>
          </c:val>
        </c:ser>
        <c:gapWidth val="150"/>
        <c:overlap val="0"/>
        <c:axId val="45974256"/>
        <c:axId val="74092480"/>
      </c:barChart>
      <c:catAx>
        <c:axId val="45974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480"/>
        <c:crossesAt val="0"/>
        <c:auto val="1"/>
        <c:lblAlgn val="ctr"/>
        <c:lblOffset val="100"/>
        <c:noMultiLvlLbl val="0"/>
      </c:catAx>
      <c:valAx>
        <c:axId val="74092480"/>
        <c:scaling>
          <c:orientation val="minMax"/>
          <c:max val="4.6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2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7842514296887"/>
          <c:y val="0.409539473684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gré de présence par rapport aux fact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652173913043"/>
          <c:y val="0.160457029309488"/>
          <c:w val="0.783840579710145"/>
          <c:h val="0.744957774465971"/>
        </c:manualLayout>
      </c:layout>
      <c:lineChart>
        <c:grouping val="standard"/>
        <c:varyColors val="0"/>
        <c:ser>
          <c:idx val="0"/>
          <c:order val="0"/>
          <c:tx>
            <c:strRef>
              <c:f>Feuil3!$A$5</c:f>
              <c:strCache>
                <c:ptCount val="1"/>
                <c:pt idx="0">
                  <c:v>s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4:$C$4</c:f>
              <c:strCache>
                <c:ptCount val="2"/>
                <c:pt idx="0">
                  <c:v>avec</c:v>
                </c:pt>
                <c:pt idx="1">
                  <c:v>sans</c:v>
                </c:pt>
              </c:strCache>
            </c:strRef>
          </c:cat>
          <c:val>
            <c:numRef>
              <c:f>Feuil3!$B$5:$C$5</c:f>
              <c:numCache>
                <c:formatCode>General</c:formatCode>
                <c:ptCount val="2"/>
                <c:pt idx="0">
                  <c:v>3.9</c:v>
                </c:pt>
                <c:pt idx="1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3!$A$6</c:f>
              <c:strCache>
                <c:ptCount val="1"/>
                <c:pt idx="0">
                  <c:v>v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B$4:$C$4</c:f>
              <c:strCache>
                <c:ptCount val="2"/>
                <c:pt idx="0">
                  <c:v>avec</c:v>
                </c:pt>
                <c:pt idx="1">
                  <c:v>sans</c:v>
                </c:pt>
              </c:strCache>
            </c:strRef>
          </c:cat>
          <c:val>
            <c:numRef>
              <c:f>Feuil3!$B$6:$C$6</c:f>
              <c:numCache>
                <c:formatCode>General</c:formatCode>
                <c:ptCount val="2"/>
                <c:pt idx="0">
                  <c:v>3.68</c:v>
                </c:pt>
                <c:pt idx="1">
                  <c:v>3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1531"/>
        <c:axId val="98228657"/>
      </c:lineChart>
      <c:catAx>
        <c:axId val="4502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657"/>
        <c:crossesAt val="0"/>
        <c:auto val="1"/>
        <c:lblAlgn val="ctr"/>
        <c:lblOffset val="100"/>
        <c:noMultiLvlLbl val="0"/>
      </c:catAx>
      <c:valAx>
        <c:axId val="98228657"/>
        <c:scaling>
          <c:orientation val="minMax"/>
          <c:min val="3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é de prés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449275362319"/>
          <c:y val="0.437754595131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pprentissage par rapport aux fact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322617680827"/>
          <c:y val="0.155046043976696"/>
          <c:w val="0.785878300803674"/>
          <c:h val="0.755685021612479"/>
        </c:manualLayout>
      </c:layout>
      <c:lineChart>
        <c:grouping val="standard"/>
        <c:varyColors val="0"/>
        <c:ser>
          <c:idx val="0"/>
          <c:order val="0"/>
          <c:tx>
            <c:strRef>
              <c:f>Feuil3!$B$32</c:f>
              <c:strCache>
                <c:ptCount val="1"/>
                <c:pt idx="0">
                  <c:v>s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C$31:$D$31</c:f>
              <c:strCache>
                <c:ptCount val="2"/>
                <c:pt idx="0">
                  <c:v>avec</c:v>
                </c:pt>
                <c:pt idx="1">
                  <c:v>sans</c:v>
                </c:pt>
              </c:strCache>
            </c:strRef>
          </c:cat>
          <c:val>
            <c:numRef>
              <c:f>Feuil3!$C$32:$D$32</c:f>
              <c:numCache>
                <c:formatCode>General</c:formatCode>
                <c:ptCount val="2"/>
                <c:pt idx="0">
                  <c:v>7.17</c:v>
                </c:pt>
                <c:pt idx="1">
                  <c:v>5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3!$B$33</c:f>
              <c:strCache>
                <c:ptCount val="1"/>
                <c:pt idx="0">
                  <c:v>v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C$31:$D$31</c:f>
              <c:strCache>
                <c:ptCount val="2"/>
                <c:pt idx="0">
                  <c:v>avec</c:v>
                </c:pt>
                <c:pt idx="1">
                  <c:v>sans</c:v>
                </c:pt>
              </c:strCache>
            </c:strRef>
          </c:cat>
          <c:val>
            <c:numRef>
              <c:f>Feuil3!$C$33:$D$33</c:f>
              <c:numCache>
                <c:formatCode>General</c:formatCode>
                <c:ptCount val="2"/>
                <c:pt idx="0">
                  <c:v>6.17</c:v>
                </c:pt>
                <c:pt idx="1">
                  <c:v>6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4054"/>
        <c:axId val="71986015"/>
      </c:lineChart>
      <c:catAx>
        <c:axId val="4537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015"/>
        <c:crossesAt val="0"/>
        <c:auto val="1"/>
        <c:lblAlgn val="ctr"/>
        <c:lblOffset val="100"/>
        <c:noMultiLvlLbl val="0"/>
      </c:catAx>
      <c:valAx>
        <c:axId val="71986015"/>
        <c:scaling>
          <c:orientation val="minMax"/>
          <c:max val="8.2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entiss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054"/>
        <c:crossesAt val="1"/>
        <c:crossBetween val="midCat"/>
      </c:valAx>
      <c:spPr>
        <a:solidFill>
          <a:srgbClr val="e3e3e3"/>
        </a:solidFill>
        <a:ln w="12600">
          <a:solidFill>
            <a:srgbClr val="e3e3e3"/>
          </a:solidFill>
          <a:round/>
        </a:ln>
      </c:spPr>
    </c:plotArea>
    <c:legend>
      <c:legendPos val="r"/>
      <c:layout>
        <c:manualLayout>
          <c:xMode val="edge"/>
          <c:yMode val="edge"/>
          <c:x val="0.867824339839265"/>
          <c:y val="0.441646307085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2122905027933"/>
          <c:y val="0.0894067096347711"/>
          <c:w val="0.662237656651065"/>
          <c:h val="0.8623368038340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3:$C$23</c:f>
              <c:strCache>
                <c:ptCount val="2"/>
                <c:pt idx="0">
                  <c:v>int</c:v>
                </c:pt>
                <c:pt idx="1">
                  <c:v>ext</c:v>
                </c:pt>
              </c:strCache>
            </c:strRef>
          </c:cat>
          <c:val>
            <c:numRef>
              <c:f>Feuil1!$B$24:$C$24</c:f>
              <c:numCache>
                <c:formatCode>General</c:formatCode>
                <c:ptCount val="2"/>
                <c:pt idx="0">
                  <c:v>3.77651515151515</c:v>
                </c:pt>
                <c:pt idx="1">
                  <c:v>3.36515151515152</c:v>
                </c:pt>
              </c:numCache>
            </c:numRef>
          </c:val>
        </c:ser>
        <c:gapWidth val="150"/>
        <c:overlap val="0"/>
        <c:axId val="73139910"/>
        <c:axId val="25698529"/>
      </c:barChart>
      <c:catAx>
        <c:axId val="73139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529"/>
        <c:crossesAt val="0"/>
        <c:auto val="1"/>
        <c:lblAlgn val="ctr"/>
        <c:lblOffset val="100"/>
        <c:noMultiLvlLbl val="0"/>
      </c:catAx>
      <c:valAx>
        <c:axId val="2569852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910"/>
        <c:crossesAt val="1"/>
        <c:crossBetween val="midCat"/>
        <c:majorUnit val="0.5"/>
        <c:minorUnit val="0.0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244451155066"/>
          <c:y val="0.40918856387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5285903345"/>
          <c:y val="0.0557987984930252"/>
          <c:w val="0.895495824396477"/>
          <c:h val="0.914265349760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6:$C$26</c:f>
              <c:strCache>
                <c:ptCount val="2"/>
                <c:pt idx="0">
                  <c:v>son</c:v>
                </c:pt>
                <c:pt idx="1">
                  <c:v>sans son</c:v>
                </c:pt>
              </c:strCache>
            </c:strRef>
          </c:cat>
          <c:val>
            <c:numRef>
              <c:f>Feuil1!$B$27:$C$27</c:f>
              <c:numCache>
                <c:formatCode>General</c:formatCode>
                <c:ptCount val="2"/>
                <c:pt idx="0">
                  <c:v>3.90530303030303</c:v>
                </c:pt>
                <c:pt idx="1">
                  <c:v>3.23636363636364</c:v>
                </c:pt>
              </c:numCache>
            </c:numRef>
          </c:val>
        </c:ser>
        <c:gapWidth val="150"/>
        <c:overlap val="0"/>
        <c:axId val="44166075"/>
        <c:axId val="14354144"/>
      </c:barChart>
      <c:catAx>
        <c:axId val="44166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144"/>
        <c:crossesAt val="0"/>
        <c:auto val="1"/>
        <c:lblAlgn val="ctr"/>
        <c:lblOffset val="100"/>
        <c:noMultiLvlLbl val="0"/>
      </c:catAx>
      <c:valAx>
        <c:axId val="143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0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1918495870032"/>
          <c:y val="0.439262804195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39762080219"/>
          <c:y val="0.164654343412758"/>
          <c:w val="0.894094115170018"/>
          <c:h val="0.804038893044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2!$A$92</c:f>
              <c:strCache>
                <c:ptCount val="1"/>
                <c:pt idx="0">
                  <c:v>tou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92:$D$92</c:f>
              <c:numCache>
                <c:formatCode>General</c:formatCode>
                <c:ptCount val="3"/>
                <c:pt idx="0">
                  <c:v>1.90755555555556</c:v>
                </c:pt>
                <c:pt idx="1">
                  <c:v>1.80288888888889</c:v>
                </c:pt>
                <c:pt idx="2">
                  <c:v>1.71555555555556</c:v>
                </c:pt>
              </c:numCache>
            </c:numRef>
          </c:val>
        </c:ser>
        <c:gapWidth val="150"/>
        <c:overlap val="0"/>
        <c:axId val="12505261"/>
        <c:axId val="5113128"/>
      </c:barChart>
      <c:catAx>
        <c:axId val="12505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28"/>
        <c:crossesAt val="0"/>
        <c:auto val="1"/>
        <c:lblAlgn val="ctr"/>
        <c:lblOffset val="100"/>
        <c:noMultiLvlLbl val="0"/>
      </c:catAx>
      <c:valAx>
        <c:axId val="5113128"/>
        <c:scaling>
          <c:orientation val="minMax"/>
          <c:max val="2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2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307821875987"/>
          <c:y val="0.493856181215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36663748906"/>
          <c:y val="0.162440318302387"/>
          <c:w val="0.936820057521571"/>
          <c:h val="0.80657824933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2!$A$112</c:f>
              <c:strCache>
                <c:ptCount val="1"/>
                <c:pt idx="0">
                  <c:v>tou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12:$D$112</c:f>
              <c:numCache>
                <c:formatCode>General</c:formatCode>
                <c:ptCount val="3"/>
                <c:pt idx="0">
                  <c:v>1.75952380952381</c:v>
                </c:pt>
                <c:pt idx="1">
                  <c:v>1.67404761904762</c:v>
                </c:pt>
                <c:pt idx="2">
                  <c:v>1.61619047619048</c:v>
                </c:pt>
              </c:numCache>
            </c:numRef>
          </c:val>
        </c:ser>
        <c:gapWidth val="150"/>
        <c:overlap val="0"/>
        <c:axId val="14082632"/>
        <c:axId val="22927587"/>
      </c:barChart>
      <c:catAx>
        <c:axId val="14082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587"/>
        <c:crossesAt val="0"/>
        <c:auto val="1"/>
        <c:lblAlgn val="ctr"/>
        <c:lblOffset val="100"/>
        <c:noMultiLvlLbl val="0"/>
      </c:catAx>
      <c:valAx>
        <c:axId val="22927587"/>
        <c:scaling>
          <c:orientation val="minMax"/>
          <c:max val="2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6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5014380392647"/>
          <c:y val="0.490503978779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143897755116"/>
          <c:y val="0.0232869534843104"/>
          <c:w val="0.902953446791603"/>
          <c:h val="0.968213308493916"/>
        </c:manualLayout>
      </c:layout>
      <c:lineChart>
        <c:grouping val="standard"/>
        <c:varyColors val="0"/>
        <c:ser>
          <c:idx val="0"/>
          <c:order val="0"/>
          <c:tx>
            <c:strRef>
              <c:f>Feuil2!$A$77</c:f>
              <c:strCache>
                <c:ptCount val="1"/>
                <c:pt idx="0">
                  <c:v>1 (V.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77:$D$77</c:f>
              <c:numCache>
                <c:formatCode>General</c:formatCode>
                <c:ptCount val="3"/>
                <c:pt idx="0">
                  <c:v>2.19666666666667</c:v>
                </c:pt>
                <c:pt idx="1">
                  <c:v>2.22333333333333</c:v>
                </c:pt>
                <c:pt idx="2">
                  <c:v>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2!$A$78</c:f>
              <c:strCache>
                <c:ptCount val="1"/>
                <c:pt idx="0">
                  <c:v>2 (S.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78:$D$78</c:f>
              <c:numCache>
                <c:formatCode>General</c:formatCode>
                <c:ptCount val="3"/>
                <c:pt idx="0">
                  <c:v>2.20666666666667</c:v>
                </c:pt>
                <c:pt idx="1">
                  <c:v>2.14666666666667</c:v>
                </c:pt>
                <c:pt idx="2">
                  <c:v>2.1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2!$A$79</c:f>
              <c:strCache>
                <c:ptCount val="1"/>
                <c:pt idx="0">
                  <c:v>3 (R.C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79:$D$79</c:f>
              <c:numCache>
                <c:formatCode>General</c:formatCode>
                <c:ptCount val="3"/>
                <c:pt idx="0">
                  <c:v>1.7</c:v>
                </c:pt>
                <c:pt idx="1">
                  <c:v>1.54666666666667</c:v>
                </c:pt>
                <c:pt idx="2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2!$A$80</c:f>
              <c:strCache>
                <c:ptCount val="1"/>
                <c:pt idx="0">
                  <c:v>4 (N.P.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0:$D$80</c:f>
              <c:numCache>
                <c:formatCode>General</c:formatCode>
                <c:ptCount val="3"/>
                <c:pt idx="0">
                  <c:v>1.48333333333333</c:v>
                </c:pt>
                <c:pt idx="1">
                  <c:v>1.47</c:v>
                </c:pt>
                <c:pt idx="2">
                  <c:v>1.47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uil2!$A$81</c:f>
              <c:strCache>
                <c:ptCount val="1"/>
                <c:pt idx="0">
                  <c:v>5 (T.B.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1:$D$81</c:f>
              <c:numCache>
                <c:formatCode>General</c:formatCode>
                <c:ptCount val="3"/>
                <c:pt idx="0">
                  <c:v>1.43</c:v>
                </c:pt>
                <c:pt idx="1">
                  <c:v>1.48666666666667</c:v>
                </c:pt>
                <c:pt idx="2">
                  <c:v>1.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euil2!$A$82</c:f>
              <c:strCache>
                <c:ptCount val="1"/>
                <c:pt idx="0">
                  <c:v>6 (B.C.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2:$D$82</c:f>
              <c:numCache>
                <c:formatCode>General</c:formatCode>
                <c:ptCount val="3"/>
                <c:pt idx="0">
                  <c:v>1.49666666666667</c:v>
                </c:pt>
                <c:pt idx="1">
                  <c:v>1.46666666666667</c:v>
                </c:pt>
                <c:pt idx="2">
                  <c:v>1.45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euil2!$A$83</c:f>
              <c:strCache>
                <c:ptCount val="1"/>
                <c:pt idx="0">
                  <c:v>7 (E.F.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3:$D$83</c:f>
              <c:numCache>
                <c:formatCode>General</c:formatCode>
                <c:ptCount val="3"/>
                <c:pt idx="0">
                  <c:v>1.51666666666667</c:v>
                </c:pt>
                <c:pt idx="1">
                  <c:v>1.44</c:v>
                </c:pt>
                <c:pt idx="2">
                  <c:v>1.45333333333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euil2!$A$84</c:f>
              <c:strCache>
                <c:ptCount val="1"/>
                <c:pt idx="0">
                  <c:v>8 (I.B.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4:$D$84</c:f>
              <c:numCache>
                <c:formatCode>General</c:formatCode>
                <c:ptCount val="3"/>
                <c:pt idx="0">
                  <c:v>3.98</c:v>
                </c:pt>
                <c:pt idx="1">
                  <c:v>3.60666666666667</c:v>
                </c:pt>
                <c:pt idx="2">
                  <c:v>3.1066666666666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Feuil2!$A$85</c:f>
              <c:strCache>
                <c:ptCount val="1"/>
                <c:pt idx="0">
                  <c:v>9 (N.N.)</c:v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5:$D$85</c:f>
              <c:numCache>
                <c:formatCode>General</c:formatCode>
                <c:ptCount val="3"/>
                <c:pt idx="0">
                  <c:v>2.18333333333333</c:v>
                </c:pt>
                <c:pt idx="1">
                  <c:v>1.86333333333333</c:v>
                </c:pt>
                <c:pt idx="2">
                  <c:v>1.7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Feuil2!$A$86</c:f>
              <c:strCache>
                <c:ptCount val="1"/>
                <c:pt idx="0">
                  <c:v>10 (C.F.)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6:$D$86</c:f>
              <c:numCache>
                <c:formatCode>General</c:formatCode>
                <c:ptCount val="3"/>
                <c:pt idx="0">
                  <c:v>2.09</c:v>
                </c:pt>
                <c:pt idx="1">
                  <c:v>1.85</c:v>
                </c:pt>
                <c:pt idx="2">
                  <c:v>1.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Feuil2!$A$87</c:f>
              <c:strCache>
                <c:ptCount val="1"/>
                <c:pt idx="0">
                  <c:v>11 (I.C.)</c:v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7:$D$87</c:f>
              <c:numCache>
                <c:formatCode>General</c:formatCode>
                <c:ptCount val="3"/>
                <c:pt idx="0">
                  <c:v>2.24333333333333</c:v>
                </c:pt>
                <c:pt idx="1">
                  <c:v>2.14333333333333</c:v>
                </c:pt>
                <c:pt idx="2">
                  <c:v>2.0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Feuil2!$A$88</c:f>
              <c:strCache>
                <c:ptCount val="1"/>
                <c:pt idx="0">
                  <c:v>12 (P.P.)</c:v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8:$D$88</c:f>
              <c:numCache>
                <c:formatCode>General</c:formatCode>
                <c:ptCount val="3"/>
                <c:pt idx="0">
                  <c:v>1.46666666666667</c:v>
                </c:pt>
                <c:pt idx="1">
                  <c:v>1.43666666666667</c:v>
                </c:pt>
                <c:pt idx="2">
                  <c:v>1.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Feuil2!$A$89</c:f>
              <c:strCache>
                <c:ptCount val="1"/>
                <c:pt idx="0">
                  <c:v>13 (P.J.)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89:$D$89</c:f>
              <c:numCache>
                <c:formatCode>General</c:formatCode>
                <c:ptCount val="3"/>
                <c:pt idx="0">
                  <c:v>1.45333333333333</c:v>
                </c:pt>
                <c:pt idx="1">
                  <c:v>1.44666666666667</c:v>
                </c:pt>
                <c:pt idx="2">
                  <c:v>1.413333333333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Feuil2!$A$90</c:f>
              <c:strCache>
                <c:ptCount val="1"/>
                <c:pt idx="0">
                  <c:v>14 (J-P.G.)</c:v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dd9cb3"/>
              </a:solidFill>
              <a:round/>
            </a:ln>
          </c:spPr>
          <c:marker>
            <c:symbol val="square"/>
            <c:size val="5"/>
            <c:spPr>
              <a:solidFill>
                <a:srgbClr val="dd9c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90:$D$90</c:f>
              <c:numCache>
                <c:formatCode>General</c:formatCode>
                <c:ptCount val="3"/>
                <c:pt idx="0">
                  <c:v>1.44333333333333</c:v>
                </c:pt>
                <c:pt idx="1">
                  <c:v>1.36666666666667</c:v>
                </c:pt>
                <c:pt idx="2">
                  <c:v>1.37333333333333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Feuil2!$A$91</c:f>
              <c:strCache>
                <c:ptCount val="1"/>
                <c:pt idx="0">
                  <c:v>15 (C.F.)</c:v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b38fee"/>
              </a:solidFill>
              <a:round/>
            </a:ln>
          </c:spPr>
          <c:marker>
            <c:symbol val="circle"/>
            <c:size val="5"/>
            <c:spPr>
              <a:solidFill>
                <a:srgbClr val="b38fe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76:$D$76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91:$D$91</c:f>
              <c:numCache>
                <c:formatCode>General</c:formatCode>
                <c:ptCount val="3"/>
                <c:pt idx="0">
                  <c:v>1.72333333333333</c:v>
                </c:pt>
                <c:pt idx="1">
                  <c:v>1.55</c:v>
                </c:pt>
                <c:pt idx="2">
                  <c:v>1.4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6360"/>
        <c:axId val="87898141"/>
      </c:lineChart>
      <c:catAx>
        <c:axId val="61756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141"/>
        <c:crossesAt val="0"/>
        <c:auto val="1"/>
        <c:lblAlgn val="ctr"/>
        <c:lblOffset val="100"/>
        <c:noMultiLvlLbl val="0"/>
      </c:catAx>
      <c:valAx>
        <c:axId val="878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360"/>
        <c:crossesAt val="1"/>
        <c:crossBetween val="midCat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383550758228"/>
          <c:y val="0.27111835594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13747063914"/>
          <c:y val="0.0404494382022472"/>
          <c:w val="0.820744220546421"/>
          <c:h val="0.944535240040858"/>
        </c:manualLayout>
      </c:layout>
      <c:lineChart>
        <c:grouping val="standard"/>
        <c:varyColors val="0"/>
        <c:ser>
          <c:idx val="0"/>
          <c:order val="0"/>
          <c:tx>
            <c:strRef>
              <c:f>Feuil2!$A$98</c:f>
              <c:strCache>
                <c:ptCount val="1"/>
                <c:pt idx="0">
                  <c:v>1 (V.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98:$D$98</c:f>
              <c:numCache>
                <c:formatCode>General</c:formatCode>
                <c:ptCount val="3"/>
                <c:pt idx="0">
                  <c:v>2.19666666666667</c:v>
                </c:pt>
                <c:pt idx="1">
                  <c:v>2.22333333333333</c:v>
                </c:pt>
                <c:pt idx="2">
                  <c:v>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2!$A$99</c:f>
              <c:strCache>
                <c:ptCount val="1"/>
                <c:pt idx="0">
                  <c:v>2 (S.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99:$D$99</c:f>
              <c:numCache>
                <c:formatCode>General</c:formatCode>
                <c:ptCount val="3"/>
                <c:pt idx="0">
                  <c:v>2.20666666666667</c:v>
                </c:pt>
                <c:pt idx="1">
                  <c:v>2.14666666666667</c:v>
                </c:pt>
                <c:pt idx="2">
                  <c:v>2.1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2!$A$100</c:f>
              <c:strCache>
                <c:ptCount val="1"/>
                <c:pt idx="0">
                  <c:v>3 (R.C.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0:$D$100</c:f>
              <c:numCache>
                <c:formatCode>General</c:formatCode>
                <c:ptCount val="3"/>
                <c:pt idx="0">
                  <c:v>1.7</c:v>
                </c:pt>
                <c:pt idx="1">
                  <c:v>1.54666666666667</c:v>
                </c:pt>
                <c:pt idx="2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2!$A$101</c:f>
              <c:strCache>
                <c:ptCount val="1"/>
                <c:pt idx="0">
                  <c:v>4 (N.P.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1:$D$101</c:f>
              <c:numCache>
                <c:formatCode>General</c:formatCode>
                <c:ptCount val="3"/>
                <c:pt idx="0">
                  <c:v>1.48333333333333</c:v>
                </c:pt>
                <c:pt idx="1">
                  <c:v>1.47</c:v>
                </c:pt>
                <c:pt idx="2">
                  <c:v>1.47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euil2!$A$102</c:f>
              <c:strCache>
                <c:ptCount val="1"/>
                <c:pt idx="0">
                  <c:v>5 (T.B.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2:$D$102</c:f>
              <c:numCache>
                <c:formatCode>General</c:formatCode>
                <c:ptCount val="3"/>
                <c:pt idx="0">
                  <c:v>1.43</c:v>
                </c:pt>
                <c:pt idx="1">
                  <c:v>1.48666666666667</c:v>
                </c:pt>
                <c:pt idx="2">
                  <c:v>1.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euil2!$A$103</c:f>
              <c:strCache>
                <c:ptCount val="1"/>
                <c:pt idx="0">
                  <c:v>6 (B.C.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3:$D$103</c:f>
              <c:numCache>
                <c:formatCode>General</c:formatCode>
                <c:ptCount val="3"/>
                <c:pt idx="0">
                  <c:v>1.49666666666667</c:v>
                </c:pt>
                <c:pt idx="1">
                  <c:v>1.46666666666667</c:v>
                </c:pt>
                <c:pt idx="2">
                  <c:v>1.45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Feuil2!$A$104</c:f>
              <c:strCache>
                <c:ptCount val="1"/>
                <c:pt idx="0">
                  <c:v>7 (E.F.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4:$D$104</c:f>
              <c:numCache>
                <c:formatCode>General</c:formatCode>
                <c:ptCount val="3"/>
                <c:pt idx="0">
                  <c:v>1.51666666666667</c:v>
                </c:pt>
                <c:pt idx="1">
                  <c:v>1.44</c:v>
                </c:pt>
                <c:pt idx="2">
                  <c:v>1.45333333333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Feuil2!$A$105</c:f>
              <c:strCache>
                <c:ptCount val="1"/>
                <c:pt idx="0">
                  <c:v>9 (N.N.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5:$D$105</c:f>
              <c:numCache>
                <c:formatCode>General</c:formatCode>
                <c:ptCount val="3"/>
                <c:pt idx="0">
                  <c:v>2.18333333333333</c:v>
                </c:pt>
                <c:pt idx="1">
                  <c:v>1.86333333333333</c:v>
                </c:pt>
                <c:pt idx="2">
                  <c:v>1.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Feuil2!$A$106</c:f>
              <c:strCache>
                <c:ptCount val="1"/>
                <c:pt idx="0">
                  <c:v>10 (C.F.)</c:v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dash"/>
            <c:size val="5"/>
            <c:spPr>
              <a:solidFill>
                <a:srgbClr val="00c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6:$D$106</c:f>
              <c:numCache>
                <c:formatCode>General</c:formatCode>
                <c:ptCount val="3"/>
                <c:pt idx="0">
                  <c:v>2.09</c:v>
                </c:pt>
                <c:pt idx="1">
                  <c:v>1.85</c:v>
                </c:pt>
                <c:pt idx="2">
                  <c:v>1.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Feuil2!$A$107</c:f>
              <c:strCache>
                <c:ptCount val="1"/>
                <c:pt idx="0">
                  <c:v>11 (I.C.)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7:$D$107</c:f>
              <c:numCache>
                <c:formatCode>General</c:formatCode>
                <c:ptCount val="3"/>
                <c:pt idx="0">
                  <c:v>2.24333333333333</c:v>
                </c:pt>
                <c:pt idx="1">
                  <c:v>2.14333333333333</c:v>
                </c:pt>
                <c:pt idx="2">
                  <c:v>2.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Feuil2!$A$108</c:f>
              <c:strCache>
                <c:ptCount val="1"/>
                <c:pt idx="0">
                  <c:v>12 (P.P.)</c:v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square"/>
            <c:size val="5"/>
            <c:spPr>
              <a:solidFill>
                <a:srgbClr val="e0ffe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8:$D$108</c:f>
              <c:numCache>
                <c:formatCode>General</c:formatCode>
                <c:ptCount val="3"/>
                <c:pt idx="0">
                  <c:v>1.46666666666667</c:v>
                </c:pt>
                <c:pt idx="1">
                  <c:v>1.43666666666667</c:v>
                </c:pt>
                <c:pt idx="2">
                  <c:v>1.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Feuil2!$A$109</c:f>
              <c:strCache>
                <c:ptCount val="1"/>
                <c:pt idx="0">
                  <c:v>13 (P.J.)</c:v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09:$D$109</c:f>
              <c:numCache>
                <c:formatCode>General</c:formatCode>
                <c:ptCount val="3"/>
                <c:pt idx="0">
                  <c:v>1.45333333333333</c:v>
                </c:pt>
                <c:pt idx="1">
                  <c:v>1.44666666666667</c:v>
                </c:pt>
                <c:pt idx="2">
                  <c:v>1.413333333333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Feuil2!$A$110</c:f>
              <c:strCache>
                <c:ptCount val="1"/>
                <c:pt idx="0">
                  <c:v>14 (J-P.G.)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10:$D$110</c:f>
              <c:numCache>
                <c:formatCode>General</c:formatCode>
                <c:ptCount val="3"/>
                <c:pt idx="0">
                  <c:v>1.44333333333333</c:v>
                </c:pt>
                <c:pt idx="1">
                  <c:v>1.36666666666667</c:v>
                </c:pt>
                <c:pt idx="2">
                  <c:v>1.373333333333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Feuil2!$A$111</c:f>
              <c:strCache>
                <c:ptCount val="1"/>
                <c:pt idx="0">
                  <c:v>15 (C.F.)</c:v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dd9cb3"/>
              </a:solidFill>
              <a:round/>
            </a:ln>
          </c:spPr>
          <c:marker>
            <c:symbol val="square"/>
            <c:size val="5"/>
            <c:spPr>
              <a:solidFill>
                <a:srgbClr val="dd9c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B$97:$D$97</c:f>
              <c:strCache>
                <c:ptCount val="3"/>
                <c:pt idx="0">
                  <c:v>moy 1</c:v>
                </c:pt>
                <c:pt idx="1">
                  <c:v>moy 2</c:v>
                </c:pt>
                <c:pt idx="2">
                  <c:v>moy 3</c:v>
                </c:pt>
              </c:strCache>
            </c:strRef>
          </c:cat>
          <c:val>
            <c:numRef>
              <c:f>Feuil2!$B$111:$D$111</c:f>
              <c:numCache>
                <c:formatCode>General</c:formatCode>
                <c:ptCount val="3"/>
                <c:pt idx="0">
                  <c:v>1.72333333333333</c:v>
                </c:pt>
                <c:pt idx="1">
                  <c:v>1.55</c:v>
                </c:pt>
                <c:pt idx="2">
                  <c:v>1.4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2817"/>
        <c:axId val="13139555"/>
      </c:lineChart>
      <c:catAx>
        <c:axId val="91052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555"/>
        <c:crossesAt val="0"/>
        <c:auto val="1"/>
        <c:lblAlgn val="ctr"/>
        <c:lblOffset val="100"/>
        <c:noMultiLvlLbl val="0"/>
      </c:catAx>
      <c:valAx>
        <c:axId val="13139555"/>
        <c:scaling>
          <c:orientation val="minMax"/>
          <c:min val="1.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8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437754975893"/>
          <c:y val="0.1094994892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955954795711"/>
          <c:y val="0.0637773079633545"/>
          <c:w val="0.67531150391191"/>
          <c:h val="0.90192623913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D$51</c:f>
              <c:strCache>
                <c:ptCount val="1"/>
                <c:pt idx="0">
                  <c:v>moy (100)</c:v>
                </c:pt>
              </c:strCache>
            </c:strRef>
          </c:cat>
          <c:val>
            <c:numRef>
              <c:f>Feuil2!$D$51:$F$5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D$51</c:f>
              <c:strCache>
                <c:ptCount val="1"/>
                <c:pt idx="0">
                  <c:v>moy (100)</c:v>
                </c:pt>
              </c:strCache>
            </c:strRef>
          </c:cat>
          <c:val>
            <c:numRef>
              <c:f>Feuil2!$D$67:$F$67</c:f>
              <c:numCache>
                <c:formatCode>General</c:formatCode>
                <c:ptCount val="3"/>
                <c:pt idx="0">
                  <c:v>128.533333333333</c:v>
                </c:pt>
                <c:pt idx="1">
                  <c:v>122.511111111111</c:v>
                </c:pt>
                <c:pt idx="2">
                  <c:v>117.333333333333</c:v>
                </c:pt>
              </c:numCache>
            </c:numRef>
          </c:val>
        </c:ser>
        <c:gapWidth val="150"/>
        <c:overlap val="0"/>
        <c:axId val="27758240"/>
        <c:axId val="2750096"/>
      </c:barChart>
      <c:catAx>
        <c:axId val="27758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96"/>
        <c:crossesAt val="0"/>
        <c:auto val="1"/>
        <c:lblAlgn val="ctr"/>
        <c:lblOffset val="100"/>
        <c:noMultiLvlLbl val="0"/>
      </c:catAx>
      <c:valAx>
        <c:axId val="2750096"/>
        <c:scaling>
          <c:orientation val="minMax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24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461605331788"/>
          <c:y val="0.40333568240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36906674456"/>
          <c:y val="0.0462800234329233"/>
          <c:w val="0.744559661165474"/>
          <c:h val="0.936613942589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P$52:$R$52</c:f>
              <c:strCache>
                <c:ptCount val="3"/>
                <c:pt idx="0">
                  <c:v>moy (1)</c:v>
                </c:pt>
                <c:pt idx="1">
                  <c:v>moy (2)</c:v>
                </c:pt>
                <c:pt idx="2">
                  <c:v>moy (3)</c:v>
                </c:pt>
              </c:strCache>
            </c:strRef>
          </c:cat>
          <c:val>
            <c:numRef>
              <c:f>Feuil2!$P$67:$R$67</c:f>
              <c:numCache>
                <c:formatCode>General</c:formatCode>
                <c:ptCount val="3"/>
                <c:pt idx="0">
                  <c:v>119.761904761905</c:v>
                </c:pt>
                <c:pt idx="1">
                  <c:v>115.02380952381</c:v>
                </c:pt>
                <c:pt idx="2">
                  <c:v>112.095238095238</c:v>
                </c:pt>
              </c:numCache>
            </c:numRef>
          </c:val>
        </c:ser>
        <c:gapWidth val="150"/>
        <c:overlap val="0"/>
        <c:axId val="48777909"/>
        <c:axId val="6124912"/>
      </c:barChart>
      <c:catAx>
        <c:axId val="48777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12"/>
        <c:crossesAt val="0"/>
        <c:auto val="1"/>
        <c:lblAlgn val="ctr"/>
        <c:lblOffset val="100"/>
        <c:noMultiLvlLbl val="0"/>
      </c:catAx>
      <c:valAx>
        <c:axId val="6124912"/>
        <c:scaling>
          <c:orientation val="minMax"/>
          <c:max val="13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9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309040455674"/>
          <c:y val="0.4180433509080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15</xdr:row>
      <xdr:rowOff>99000</xdr:rowOff>
    </xdr:from>
    <xdr:to>
      <xdr:col>11</xdr:col>
      <xdr:colOff>462960</xdr:colOff>
      <xdr:row>34</xdr:row>
      <xdr:rowOff>21600</xdr:rowOff>
    </xdr:to>
    <xdr:graphicFrame>
      <xdr:nvGraphicFramePr>
        <xdr:cNvPr id="0" name="Chart 1"/>
        <xdr:cNvGraphicFramePr/>
      </xdr:nvGraphicFramePr>
      <xdr:xfrm>
        <a:off x="2865240" y="2889720"/>
        <a:ext cx="35697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720</xdr:colOff>
      <xdr:row>38</xdr:row>
      <xdr:rowOff>65520</xdr:rowOff>
    </xdr:from>
    <xdr:to>
      <xdr:col>4</xdr:col>
      <xdr:colOff>392760</xdr:colOff>
      <xdr:row>50</xdr:row>
      <xdr:rowOff>10800</xdr:rowOff>
    </xdr:to>
    <xdr:graphicFrame>
      <xdr:nvGraphicFramePr>
        <xdr:cNvPr id="1" name="Chart 2"/>
        <xdr:cNvGraphicFramePr/>
      </xdr:nvGraphicFramePr>
      <xdr:xfrm>
        <a:off x="180720" y="7135560"/>
        <a:ext cx="2383920" cy="21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21920</xdr:colOff>
      <xdr:row>15</xdr:row>
      <xdr:rowOff>76320</xdr:rowOff>
    </xdr:from>
    <xdr:to>
      <xdr:col>27</xdr:col>
      <xdr:colOff>166680</xdr:colOff>
      <xdr:row>34</xdr:row>
      <xdr:rowOff>76320</xdr:rowOff>
    </xdr:to>
    <xdr:graphicFrame>
      <xdr:nvGraphicFramePr>
        <xdr:cNvPr id="2" name="Chart 3"/>
        <xdr:cNvGraphicFramePr/>
      </xdr:nvGraphicFramePr>
      <xdr:xfrm>
        <a:off x="6937200" y="2867040"/>
        <a:ext cx="78883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73</xdr:row>
      <xdr:rowOff>21600</xdr:rowOff>
    </xdr:from>
    <xdr:to>
      <xdr:col>17</xdr:col>
      <xdr:colOff>101520</xdr:colOff>
      <xdr:row>91</xdr:row>
      <xdr:rowOff>41400</xdr:rowOff>
    </xdr:to>
    <xdr:graphicFrame>
      <xdr:nvGraphicFramePr>
        <xdr:cNvPr id="3" name="Chart 2"/>
        <xdr:cNvGraphicFramePr/>
      </xdr:nvGraphicFramePr>
      <xdr:xfrm>
        <a:off x="4072680" y="13603680"/>
        <a:ext cx="6838920" cy="33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94</xdr:row>
      <xdr:rowOff>43560</xdr:rowOff>
    </xdr:from>
    <xdr:to>
      <xdr:col>21</xdr:col>
      <xdr:colOff>684360</xdr:colOff>
      <xdr:row>112</xdr:row>
      <xdr:rowOff>87120</xdr:rowOff>
    </xdr:to>
    <xdr:graphicFrame>
      <xdr:nvGraphicFramePr>
        <xdr:cNvPr id="4" name="Chart 3"/>
        <xdr:cNvGraphicFramePr/>
      </xdr:nvGraphicFramePr>
      <xdr:xfrm>
        <a:off x="3197520" y="17532720"/>
        <a:ext cx="11515320" cy="33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60920</xdr:colOff>
      <xdr:row>60</xdr:row>
      <xdr:rowOff>153360</xdr:rowOff>
    </xdr:from>
    <xdr:to>
      <xdr:col>47</xdr:col>
      <xdr:colOff>574200</xdr:colOff>
      <xdr:row>94</xdr:row>
      <xdr:rowOff>10800</xdr:rowOff>
    </xdr:to>
    <xdr:graphicFrame>
      <xdr:nvGraphicFramePr>
        <xdr:cNvPr id="5" name="Chart 1"/>
        <xdr:cNvGraphicFramePr/>
      </xdr:nvGraphicFramePr>
      <xdr:xfrm>
        <a:off x="24648480" y="11316600"/>
        <a:ext cx="10872360" cy="61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352080</xdr:colOff>
      <xdr:row>94</xdr:row>
      <xdr:rowOff>175320</xdr:rowOff>
    </xdr:from>
    <xdr:to>
      <xdr:col>38</xdr:col>
      <xdr:colOff>543960</xdr:colOff>
      <xdr:row>113</xdr:row>
      <xdr:rowOff>164160</xdr:rowOff>
    </xdr:to>
    <xdr:graphicFrame>
      <xdr:nvGraphicFramePr>
        <xdr:cNvPr id="6" name="Chart 4"/>
        <xdr:cNvGraphicFramePr/>
      </xdr:nvGraphicFramePr>
      <xdr:xfrm>
        <a:off x="22425840" y="17664480"/>
        <a:ext cx="58237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54720</xdr:rowOff>
    </xdr:from>
    <xdr:to>
      <xdr:col>4</xdr:col>
      <xdr:colOff>261720</xdr:colOff>
      <xdr:row>64</xdr:row>
      <xdr:rowOff>142560</xdr:rowOff>
    </xdr:to>
    <xdr:graphicFrame>
      <xdr:nvGraphicFramePr>
        <xdr:cNvPr id="7" name="Chart 6"/>
        <xdr:cNvGraphicFramePr/>
      </xdr:nvGraphicFramePr>
      <xdr:xfrm>
        <a:off x="231120" y="8985240"/>
        <a:ext cx="2484360" cy="30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683640</xdr:colOff>
      <xdr:row>50</xdr:row>
      <xdr:rowOff>134280</xdr:rowOff>
    </xdr:from>
    <xdr:to>
      <xdr:col>23</xdr:col>
      <xdr:colOff>734400</xdr:colOff>
      <xdr:row>67</xdr:row>
      <xdr:rowOff>43560</xdr:rowOff>
    </xdr:to>
    <xdr:graphicFrame>
      <xdr:nvGraphicFramePr>
        <xdr:cNvPr id="8" name="Chart 9"/>
        <xdr:cNvGraphicFramePr/>
      </xdr:nvGraphicFramePr>
      <xdr:xfrm>
        <a:off x="13907520" y="9437040"/>
        <a:ext cx="246456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15</xdr:row>
      <xdr:rowOff>99000</xdr:rowOff>
    </xdr:from>
    <xdr:to>
      <xdr:col>11</xdr:col>
      <xdr:colOff>462960</xdr:colOff>
      <xdr:row>34</xdr:row>
      <xdr:rowOff>21600</xdr:rowOff>
    </xdr:to>
    <xdr:graphicFrame>
      <xdr:nvGraphicFramePr>
        <xdr:cNvPr id="9" name="Chart 1"/>
        <xdr:cNvGraphicFramePr/>
      </xdr:nvGraphicFramePr>
      <xdr:xfrm>
        <a:off x="2865240" y="2889720"/>
        <a:ext cx="356976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0880</xdr:colOff>
      <xdr:row>35</xdr:row>
      <xdr:rowOff>76320</xdr:rowOff>
    </xdr:from>
    <xdr:to>
      <xdr:col>11</xdr:col>
      <xdr:colOff>393120</xdr:colOff>
      <xdr:row>52</xdr:row>
      <xdr:rowOff>131400</xdr:rowOff>
    </xdr:to>
    <xdr:graphicFrame>
      <xdr:nvGraphicFramePr>
        <xdr:cNvPr id="10" name="Chart 2"/>
        <xdr:cNvGraphicFramePr/>
      </xdr:nvGraphicFramePr>
      <xdr:xfrm>
        <a:off x="2915640" y="6588360"/>
        <a:ext cx="3449520" cy="321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80720</xdr:colOff>
      <xdr:row>22</xdr:row>
      <xdr:rowOff>109800</xdr:rowOff>
    </xdr:from>
    <xdr:to>
      <xdr:col>40</xdr:col>
      <xdr:colOff>252000</xdr:colOff>
      <xdr:row>34</xdr:row>
      <xdr:rowOff>65520</xdr:rowOff>
    </xdr:to>
    <xdr:graphicFrame>
      <xdr:nvGraphicFramePr>
        <xdr:cNvPr id="11" name="Chart 3"/>
        <xdr:cNvGraphicFramePr/>
      </xdr:nvGraphicFramePr>
      <xdr:xfrm>
        <a:off x="7238880" y="4203000"/>
        <a:ext cx="14730120" cy="21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7</xdr:row>
      <xdr:rowOff>65160</xdr:rowOff>
    </xdr:from>
    <xdr:to>
      <xdr:col>6</xdr:col>
      <xdr:colOff>370440</xdr:colOff>
      <xdr:row>26</xdr:row>
      <xdr:rowOff>153360</xdr:rowOff>
    </xdr:to>
    <xdr:graphicFrame>
      <xdr:nvGraphicFramePr>
        <xdr:cNvPr id="12" name="Chart 2"/>
        <xdr:cNvGraphicFramePr/>
      </xdr:nvGraphicFramePr>
      <xdr:xfrm>
        <a:off x="77760" y="1427400"/>
        <a:ext cx="4967640" cy="362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34</xdr:row>
      <xdr:rowOff>32760</xdr:rowOff>
    </xdr:from>
    <xdr:to>
      <xdr:col>6</xdr:col>
      <xdr:colOff>429120</xdr:colOff>
      <xdr:row>54</xdr:row>
      <xdr:rowOff>142560</xdr:rowOff>
    </xdr:to>
    <xdr:graphicFrame>
      <xdr:nvGraphicFramePr>
        <xdr:cNvPr id="13" name="Chart 3"/>
        <xdr:cNvGraphicFramePr/>
      </xdr:nvGraphicFramePr>
      <xdr:xfrm>
        <a:off x="87480" y="6418440"/>
        <a:ext cx="5016600" cy="383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 R14"/>
    </sheetView>
  </sheetViews>
  <sheetFormatPr defaultColWidth="11.0546875" defaultRowHeight="14.65" zeroHeight="false" outlineLevelRow="0" outlineLevelCol="0"/>
  <cols>
    <col collapsed="false" customWidth="true" hidden="false" outlineLevel="0" max="27" min="1" style="0" width="7.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/>
      <c r="Z1" s="1" t="s">
        <v>24</v>
      </c>
      <c r="AA1" s="1" t="s">
        <v>25</v>
      </c>
    </row>
    <row r="2" customFormat="false" ht="14.65" hidden="false" customHeight="false" outlineLevel="0" collapsed="false">
      <c r="A2" s="1"/>
      <c r="B2" s="1" t="s">
        <v>26</v>
      </c>
      <c r="C2" s="1" t="s">
        <v>26</v>
      </c>
      <c r="D2" s="1" t="s">
        <v>27</v>
      </c>
      <c r="E2" s="1" t="s">
        <v>28</v>
      </c>
      <c r="F2" s="1" t="s">
        <v>29</v>
      </c>
      <c r="G2" s="1" t="s">
        <v>28</v>
      </c>
      <c r="H2" s="1" t="s">
        <v>26</v>
      </c>
      <c r="I2" s="1" t="s">
        <v>27</v>
      </c>
      <c r="J2" s="1" t="s">
        <v>29</v>
      </c>
      <c r="K2" s="1" t="s">
        <v>26</v>
      </c>
      <c r="L2" s="1" t="s">
        <v>28</v>
      </c>
      <c r="M2" s="1" t="s">
        <v>29</v>
      </c>
      <c r="N2" s="1" t="s">
        <v>27</v>
      </c>
      <c r="O2" s="1" t="s">
        <v>27</v>
      </c>
      <c r="P2" s="1" t="s">
        <v>28</v>
      </c>
      <c r="Q2" s="1" t="s">
        <v>26</v>
      </c>
      <c r="R2" s="1" t="s">
        <v>27</v>
      </c>
      <c r="S2" s="1" t="s">
        <v>29</v>
      </c>
      <c r="T2" s="1" t="s">
        <v>28</v>
      </c>
      <c r="U2" s="1" t="s">
        <v>29</v>
      </c>
      <c r="V2" s="1" t="s">
        <v>27</v>
      </c>
      <c r="W2" s="1" t="s">
        <v>28</v>
      </c>
      <c r="X2" s="1" t="s">
        <v>26</v>
      </c>
      <c r="Y2" s="1"/>
      <c r="Z2" s="1"/>
      <c r="AA2" s="1"/>
    </row>
    <row r="3" customFormat="false" ht="14.65" hidden="false" customHeight="false" outlineLevel="0" collapsed="false">
      <c r="A3" s="2" t="n">
        <v>1</v>
      </c>
      <c r="B3" s="2" t="n">
        <v>5</v>
      </c>
      <c r="C3" s="2" t="n">
        <v>6</v>
      </c>
      <c r="D3" s="2" t="n">
        <v>2</v>
      </c>
      <c r="E3" s="2" t="n">
        <v>2</v>
      </c>
      <c r="F3" s="2" t="n">
        <v>1</v>
      </c>
      <c r="G3" s="2" t="n">
        <v>1</v>
      </c>
      <c r="H3" s="2" t="n">
        <v>1</v>
      </c>
      <c r="I3" s="2" t="n">
        <v>1</v>
      </c>
      <c r="J3" s="2" t="n">
        <v>1</v>
      </c>
      <c r="K3" s="2" t="n">
        <v>2</v>
      </c>
      <c r="L3" s="2" t="n">
        <v>5</v>
      </c>
      <c r="M3" s="2" t="n">
        <v>1</v>
      </c>
      <c r="N3" s="2" t="n">
        <v>1</v>
      </c>
      <c r="O3" s="2" t="n">
        <v>1</v>
      </c>
      <c r="P3" s="2" t="n">
        <v>1</v>
      </c>
      <c r="Q3" s="3" t="n">
        <v>1</v>
      </c>
      <c r="R3" s="3" t="n">
        <v>2</v>
      </c>
      <c r="S3" s="3" t="n">
        <v>5</v>
      </c>
      <c r="T3" s="3" t="n">
        <v>1</v>
      </c>
      <c r="U3" s="3" t="n">
        <v>1</v>
      </c>
      <c r="V3" s="3" t="n">
        <v>1</v>
      </c>
      <c r="W3" s="3" t="n">
        <v>1</v>
      </c>
      <c r="X3" s="3" t="n">
        <v>5</v>
      </c>
      <c r="Y3" s="3"/>
      <c r="Z3" s="4" t="n">
        <f aca="false">AVERAGE(B3:V3)</f>
        <v>2</v>
      </c>
      <c r="AA3" s="5" t="n">
        <f aca="false">STDEV(B3:P3)</f>
        <v>1.75119007154183</v>
      </c>
    </row>
    <row r="4" customFormat="false" ht="14.65" hidden="false" customHeight="false" outlineLevel="0" collapsed="false">
      <c r="A4" s="2" t="n">
        <v>3</v>
      </c>
      <c r="B4" s="2" t="n">
        <v>4</v>
      </c>
      <c r="C4" s="2" t="n">
        <v>5</v>
      </c>
      <c r="D4" s="2" t="n">
        <v>5</v>
      </c>
      <c r="E4" s="2" t="n">
        <v>4</v>
      </c>
      <c r="F4" s="2" t="n">
        <v>2</v>
      </c>
      <c r="G4" s="2" t="n">
        <v>5</v>
      </c>
      <c r="H4" s="2" t="n">
        <v>2</v>
      </c>
      <c r="I4" s="2" t="n">
        <v>4</v>
      </c>
      <c r="J4" s="2" t="n">
        <v>6</v>
      </c>
      <c r="K4" s="2" t="n">
        <v>5</v>
      </c>
      <c r="L4" s="2" t="n">
        <v>7</v>
      </c>
      <c r="M4" s="2" t="n">
        <v>5</v>
      </c>
      <c r="N4" s="2" t="n">
        <v>5</v>
      </c>
      <c r="O4" s="2" t="n">
        <v>4</v>
      </c>
      <c r="P4" s="2" t="n">
        <v>3</v>
      </c>
      <c r="Q4" s="3" t="n">
        <v>3</v>
      </c>
      <c r="R4" s="3" t="n">
        <v>4</v>
      </c>
      <c r="S4" s="3" t="n">
        <v>4</v>
      </c>
      <c r="T4" s="3" t="n">
        <v>3</v>
      </c>
      <c r="U4" s="3" t="n">
        <v>2</v>
      </c>
      <c r="V4" s="3" t="n">
        <v>4</v>
      </c>
      <c r="W4" s="3" t="n">
        <v>2</v>
      </c>
      <c r="X4" s="3" t="n">
        <v>3</v>
      </c>
      <c r="Y4" s="3"/>
      <c r="Z4" s="4" t="n">
        <f aca="false">AVERAGE(B4:P4)</f>
        <v>4.4</v>
      </c>
      <c r="AA4" s="5" t="n">
        <f aca="false">STDEV(B4:P4)</f>
        <v>1.35224680756563</v>
      </c>
    </row>
    <row r="5" customFormat="false" ht="14.65" hidden="false" customHeight="false" outlineLevel="0" collapsed="false">
      <c r="A5" s="2" t="n">
        <v>5</v>
      </c>
      <c r="B5" s="2" t="n">
        <v>3</v>
      </c>
      <c r="C5" s="2" t="n">
        <v>4</v>
      </c>
      <c r="D5" s="2" t="n">
        <v>4</v>
      </c>
      <c r="E5" s="2" t="n">
        <v>6</v>
      </c>
      <c r="F5" s="2" t="n">
        <v>2</v>
      </c>
      <c r="G5" s="2" t="n">
        <v>7</v>
      </c>
      <c r="H5" s="2" t="n">
        <v>2</v>
      </c>
      <c r="I5" s="2" t="n">
        <v>6</v>
      </c>
      <c r="J5" s="2" t="n">
        <v>4</v>
      </c>
      <c r="K5" s="2" t="n">
        <v>6</v>
      </c>
      <c r="L5" s="2" t="n">
        <v>7</v>
      </c>
      <c r="M5" s="2" t="n">
        <v>5</v>
      </c>
      <c r="N5" s="2" t="n">
        <v>5</v>
      </c>
      <c r="O5" s="2" t="n">
        <v>5</v>
      </c>
      <c r="P5" s="2" t="n">
        <v>4</v>
      </c>
      <c r="Q5" s="3" t="n">
        <v>7</v>
      </c>
      <c r="R5" s="3" t="n">
        <v>6</v>
      </c>
      <c r="S5" s="3" t="n">
        <v>4</v>
      </c>
      <c r="T5" s="3" t="n">
        <v>4</v>
      </c>
      <c r="U5" s="3" t="n">
        <v>2</v>
      </c>
      <c r="V5" s="3" t="n">
        <v>6</v>
      </c>
      <c r="W5" s="3" t="n">
        <v>6</v>
      </c>
      <c r="X5" s="3" t="n">
        <v>6</v>
      </c>
      <c r="Y5" s="3"/>
      <c r="Z5" s="4" t="n">
        <f aca="false">AVERAGE(B5:P5)</f>
        <v>4.66666666666667</v>
      </c>
      <c r="AA5" s="5" t="n">
        <f aca="false">STDEV(B5:P5)</f>
        <v>1.58865022072498</v>
      </c>
    </row>
    <row r="6" customFormat="false" ht="14.65" hidden="false" customHeight="false" outlineLevel="0" collapsed="false">
      <c r="A6" s="2" t="n">
        <v>7</v>
      </c>
      <c r="B6" s="2" t="n">
        <v>2</v>
      </c>
      <c r="C6" s="2" t="n">
        <v>6</v>
      </c>
      <c r="D6" s="2" t="n">
        <v>2</v>
      </c>
      <c r="E6" s="2" t="n">
        <v>2</v>
      </c>
      <c r="F6" s="2" t="n">
        <v>1</v>
      </c>
      <c r="G6" s="2" t="n">
        <v>6</v>
      </c>
      <c r="H6" s="2" t="n">
        <v>4</v>
      </c>
      <c r="I6" s="2" t="n">
        <v>4</v>
      </c>
      <c r="J6" s="2" t="n">
        <v>2</v>
      </c>
      <c r="K6" s="2" t="n">
        <v>6</v>
      </c>
      <c r="L6" s="2" t="n">
        <v>1</v>
      </c>
      <c r="M6" s="2" t="n">
        <v>1</v>
      </c>
      <c r="N6" s="2" t="n">
        <v>3</v>
      </c>
      <c r="O6" s="2" t="n">
        <v>2</v>
      </c>
      <c r="P6" s="2" t="n">
        <v>2</v>
      </c>
      <c r="Q6" s="3" t="n">
        <v>3</v>
      </c>
      <c r="R6" s="3" t="n">
        <v>5</v>
      </c>
      <c r="S6" s="3" t="n">
        <v>1</v>
      </c>
      <c r="T6" s="3" t="n">
        <v>2</v>
      </c>
      <c r="U6" s="3" t="n">
        <v>2</v>
      </c>
      <c r="V6" s="3" t="n">
        <v>2</v>
      </c>
      <c r="W6" s="3" t="n">
        <v>2</v>
      </c>
      <c r="X6" s="3" t="n">
        <v>2</v>
      </c>
      <c r="Y6" s="3"/>
      <c r="Z6" s="4" t="n">
        <f aca="false">AVERAGE(B6:P6)</f>
        <v>2.93333333333333</v>
      </c>
      <c r="AA6" s="5" t="n">
        <f aca="false">STDEV(B6:P6)</f>
        <v>1.83095083286825</v>
      </c>
    </row>
    <row r="7" customFormat="false" ht="14.65" hidden="false" customHeight="false" outlineLevel="0" collapsed="false">
      <c r="A7" s="2" t="n">
        <v>9</v>
      </c>
      <c r="B7" s="2" t="n">
        <v>7</v>
      </c>
      <c r="C7" s="2" t="n">
        <v>6</v>
      </c>
      <c r="D7" s="2" t="n">
        <v>6</v>
      </c>
      <c r="E7" s="2" t="n">
        <v>7</v>
      </c>
      <c r="F7" s="2" t="n">
        <v>7</v>
      </c>
      <c r="G7" s="2" t="n">
        <v>7</v>
      </c>
      <c r="H7" s="2" t="n">
        <v>4</v>
      </c>
      <c r="I7" s="2" t="n">
        <v>4</v>
      </c>
      <c r="J7" s="2" t="n">
        <v>2</v>
      </c>
      <c r="K7" s="2" t="n">
        <v>6</v>
      </c>
      <c r="L7" s="2" t="n">
        <v>1</v>
      </c>
      <c r="M7" s="2" t="n">
        <v>1</v>
      </c>
      <c r="N7" s="2" t="n">
        <v>3</v>
      </c>
      <c r="O7" s="2" t="n">
        <v>2</v>
      </c>
      <c r="P7" s="2" t="n">
        <v>7</v>
      </c>
      <c r="Q7" s="3" t="n">
        <v>2</v>
      </c>
      <c r="R7" s="3" t="n">
        <v>7</v>
      </c>
      <c r="S7" s="3" t="n">
        <v>1</v>
      </c>
      <c r="T7" s="3" t="n">
        <v>6</v>
      </c>
      <c r="U7" s="3" t="n">
        <v>4</v>
      </c>
      <c r="V7" s="3" t="n">
        <v>3</v>
      </c>
      <c r="W7" s="3" t="n">
        <v>7</v>
      </c>
      <c r="X7" s="3" t="n">
        <v>6</v>
      </c>
      <c r="Y7" s="3"/>
      <c r="Z7" s="4" t="n">
        <f aca="false">AVERAGE(B7:P7)</f>
        <v>4.66666666666667</v>
      </c>
      <c r="AA7" s="5" t="n">
        <f aca="false">STDEV(B7:P7)</f>
        <v>2.35027860557201</v>
      </c>
    </row>
    <row r="8" customFormat="false" ht="14.65" hidden="false" customHeight="false" outlineLevel="0" collapsed="false">
      <c r="A8" s="2" t="n">
        <v>11</v>
      </c>
      <c r="B8" s="2" t="n">
        <v>3</v>
      </c>
      <c r="C8" s="2" t="n">
        <v>4</v>
      </c>
      <c r="D8" s="2" t="n">
        <v>5</v>
      </c>
      <c r="E8" s="2" t="n">
        <v>5</v>
      </c>
      <c r="F8" s="2" t="n">
        <v>2</v>
      </c>
      <c r="G8" s="2" t="n">
        <v>6</v>
      </c>
      <c r="H8" s="2" t="n">
        <v>1</v>
      </c>
      <c r="I8" s="2" t="n">
        <v>2</v>
      </c>
      <c r="J8" s="2" t="n">
        <v>3</v>
      </c>
      <c r="K8" s="2" t="n">
        <v>4</v>
      </c>
      <c r="L8" s="2" t="n">
        <v>6</v>
      </c>
      <c r="M8" s="2" t="n">
        <v>5</v>
      </c>
      <c r="N8" s="2" t="n">
        <v>5</v>
      </c>
      <c r="O8" s="2" t="n">
        <v>4</v>
      </c>
      <c r="P8" s="2" t="n">
        <v>3</v>
      </c>
      <c r="Q8" s="3" t="n">
        <v>2</v>
      </c>
      <c r="R8" s="3" t="n">
        <v>4</v>
      </c>
      <c r="S8" s="3" t="n">
        <v>2</v>
      </c>
      <c r="T8" s="3" t="n">
        <v>4</v>
      </c>
      <c r="U8" s="3" t="n">
        <v>1</v>
      </c>
      <c r="V8" s="3" t="n">
        <v>5</v>
      </c>
      <c r="W8" s="3" t="n">
        <v>2</v>
      </c>
      <c r="X8" s="3" t="n">
        <v>6</v>
      </c>
      <c r="Y8" s="3"/>
      <c r="Z8" s="4" t="n">
        <f aca="false">AVERAGE(B8:P8)</f>
        <v>3.86666666666667</v>
      </c>
      <c r="AA8" s="5" t="n">
        <f aca="false">STDEV(B8:P8)</f>
        <v>1.50554530541816</v>
      </c>
    </row>
    <row r="9" customFormat="false" ht="14.65" hidden="false" customHeight="false" outlineLevel="0" collapsed="false">
      <c r="A9" s="2" t="n">
        <v>12</v>
      </c>
      <c r="B9" s="2" t="n">
        <v>4</v>
      </c>
      <c r="C9" s="2" t="n">
        <v>5.5</v>
      </c>
      <c r="D9" s="2" t="n">
        <v>4</v>
      </c>
      <c r="E9" s="2" t="n">
        <v>7</v>
      </c>
      <c r="F9" s="2" t="n">
        <v>3</v>
      </c>
      <c r="G9" s="2" t="n">
        <v>4</v>
      </c>
      <c r="H9" s="2" t="n">
        <v>3</v>
      </c>
      <c r="I9" s="2" t="n">
        <v>4</v>
      </c>
      <c r="J9" s="2" t="n">
        <v>7</v>
      </c>
      <c r="K9" s="2" t="n">
        <v>6</v>
      </c>
      <c r="L9" s="2" t="n">
        <v>7</v>
      </c>
      <c r="M9" s="2" t="n">
        <v>5</v>
      </c>
      <c r="N9" s="2" t="n">
        <v>5</v>
      </c>
      <c r="O9" s="2" t="n">
        <v>7</v>
      </c>
      <c r="P9" s="2" t="n">
        <v>3</v>
      </c>
      <c r="Q9" s="3" t="n">
        <v>3</v>
      </c>
      <c r="R9" s="3" t="n">
        <v>3</v>
      </c>
      <c r="S9" s="3" t="n">
        <v>3</v>
      </c>
      <c r="T9" s="3" t="n">
        <v>6</v>
      </c>
      <c r="U9" s="3" t="n">
        <v>4</v>
      </c>
      <c r="V9" s="3" t="n">
        <v>2</v>
      </c>
      <c r="W9" s="3" t="n">
        <v>2</v>
      </c>
      <c r="X9" s="3" t="n">
        <v>4</v>
      </c>
      <c r="Y9" s="3"/>
      <c r="Z9" s="4" t="n">
        <f aca="false">AVERAGE(B9:P9)</f>
        <v>4.96666666666667</v>
      </c>
      <c r="AA9" s="5" t="n">
        <f aca="false">STDEV(B9:P9)</f>
        <v>1.54071721085004</v>
      </c>
    </row>
    <row r="10" customFormat="false" ht="14.65" hidden="false" customHeight="false" outlineLevel="0" collapsed="false">
      <c r="A10" s="2" t="n">
        <v>14</v>
      </c>
      <c r="B10" s="2" t="n">
        <v>1</v>
      </c>
      <c r="C10" s="2" t="n">
        <v>5</v>
      </c>
      <c r="D10" s="2" t="n">
        <v>6</v>
      </c>
      <c r="E10" s="2" t="n">
        <v>5</v>
      </c>
      <c r="F10" s="2" t="n">
        <v>3</v>
      </c>
      <c r="G10" s="2" t="n">
        <v>5</v>
      </c>
      <c r="H10" s="2" t="n">
        <v>5</v>
      </c>
      <c r="I10" s="2" t="n">
        <v>4</v>
      </c>
      <c r="J10" s="2" t="n">
        <v>7</v>
      </c>
      <c r="K10" s="2" t="n">
        <v>4</v>
      </c>
      <c r="L10" s="2" t="n">
        <v>4</v>
      </c>
      <c r="M10" s="2" t="n">
        <v>6</v>
      </c>
      <c r="N10" s="2" t="n">
        <v>5</v>
      </c>
      <c r="O10" s="2" t="n">
        <v>5</v>
      </c>
      <c r="P10" s="2" t="n">
        <v>7</v>
      </c>
      <c r="Q10" s="3" t="n">
        <v>6</v>
      </c>
      <c r="R10" s="3" t="n">
        <v>7</v>
      </c>
      <c r="S10" s="3" t="n">
        <v>2</v>
      </c>
      <c r="T10" s="3" t="n">
        <v>1</v>
      </c>
      <c r="U10" s="3" t="n">
        <v>3</v>
      </c>
      <c r="V10" s="3" t="n">
        <v>6</v>
      </c>
      <c r="W10" s="3" t="n">
        <v>7</v>
      </c>
      <c r="X10" s="3" t="n">
        <v>3</v>
      </c>
      <c r="Y10" s="3"/>
      <c r="Z10" s="4" t="n">
        <f aca="false">AVERAGE(B10:P10)</f>
        <v>4.8</v>
      </c>
      <c r="AA10" s="5" t="n">
        <f aca="false">STDEV(B10:P10)</f>
        <v>1.52127765851133</v>
      </c>
    </row>
    <row r="11" customFormat="false" ht="14.65" hidden="false" customHeight="false" outlineLevel="0" collapsed="false">
      <c r="A11" s="2" t="n">
        <v>16</v>
      </c>
      <c r="B11" s="2" t="n">
        <v>2</v>
      </c>
      <c r="C11" s="2" t="n">
        <v>5</v>
      </c>
      <c r="D11" s="2" t="n">
        <v>4</v>
      </c>
      <c r="E11" s="2" t="n">
        <v>2</v>
      </c>
      <c r="F11" s="2" t="n">
        <v>2</v>
      </c>
      <c r="G11" s="2" t="n">
        <v>6</v>
      </c>
      <c r="H11" s="2" t="n">
        <v>1</v>
      </c>
      <c r="I11" s="2" t="n">
        <v>1</v>
      </c>
      <c r="J11" s="2" t="n">
        <v>1</v>
      </c>
      <c r="K11" s="2" t="n">
        <v>6</v>
      </c>
      <c r="L11" s="2" t="n">
        <v>6</v>
      </c>
      <c r="M11" s="2" t="n">
        <v>5</v>
      </c>
      <c r="N11" s="2" t="n">
        <v>5</v>
      </c>
      <c r="O11" s="2" t="n">
        <v>5</v>
      </c>
      <c r="P11" s="2" t="n">
        <v>2</v>
      </c>
      <c r="Q11" s="3" t="n">
        <v>3</v>
      </c>
      <c r="R11" s="3" t="n">
        <v>3</v>
      </c>
      <c r="S11" s="3" t="n">
        <v>1</v>
      </c>
      <c r="T11" s="3" t="n">
        <v>3</v>
      </c>
      <c r="U11" s="3" t="n">
        <v>2</v>
      </c>
      <c r="V11" s="3" t="n">
        <v>3</v>
      </c>
      <c r="W11" s="3" t="n">
        <v>4</v>
      </c>
      <c r="X11" s="3" t="n">
        <v>6</v>
      </c>
      <c r="Y11" s="3"/>
      <c r="Z11" s="4" t="n">
        <f aca="false">AVERAGE(B11:P11)</f>
        <v>3.53333333333333</v>
      </c>
      <c r="AA11" s="5" t="n">
        <f aca="false">STDEV(B11:P11)</f>
        <v>1.99523241276609</v>
      </c>
    </row>
    <row r="12" customFormat="false" ht="14.65" hidden="false" customHeight="false" outlineLevel="0" collapsed="false">
      <c r="A12" s="2" t="n">
        <v>19</v>
      </c>
      <c r="B12" s="2" t="n">
        <v>2</v>
      </c>
      <c r="C12" s="2" t="n">
        <v>5</v>
      </c>
      <c r="D12" s="2" t="n">
        <v>4</v>
      </c>
      <c r="E12" s="2" t="n">
        <v>5</v>
      </c>
      <c r="F12" s="2" t="n">
        <v>2</v>
      </c>
      <c r="G12" s="2" t="n">
        <v>7</v>
      </c>
      <c r="H12" s="2" t="n">
        <v>3</v>
      </c>
      <c r="I12" s="2" t="n">
        <v>4</v>
      </c>
      <c r="J12" s="2" t="n">
        <v>1</v>
      </c>
      <c r="K12" s="2" t="n">
        <v>5</v>
      </c>
      <c r="L12" s="2" t="n">
        <v>6</v>
      </c>
      <c r="M12" s="2" t="n">
        <v>5</v>
      </c>
      <c r="N12" s="2" t="n">
        <v>3</v>
      </c>
      <c r="O12" s="2" t="n">
        <v>3</v>
      </c>
      <c r="P12" s="2" t="n">
        <v>3</v>
      </c>
      <c r="Q12" s="3" t="n">
        <v>4</v>
      </c>
      <c r="R12" s="3" t="n">
        <v>4</v>
      </c>
      <c r="S12" s="3" t="n">
        <v>3</v>
      </c>
      <c r="T12" s="3" t="n">
        <v>3</v>
      </c>
      <c r="U12" s="3" t="n">
        <v>1</v>
      </c>
      <c r="V12" s="3" t="n">
        <v>5</v>
      </c>
      <c r="W12" s="3" t="n">
        <v>1</v>
      </c>
      <c r="X12" s="3" t="n">
        <v>4</v>
      </c>
      <c r="Y12" s="3"/>
      <c r="Z12" s="4" t="n">
        <f aca="false">AVERAGE(B12:P12)</f>
        <v>3.86666666666667</v>
      </c>
      <c r="AA12" s="5" t="n">
        <f aca="false">STDEV(B12:P12)</f>
        <v>1.64171803158706</v>
      </c>
    </row>
    <row r="13" customFormat="false" ht="14.65" hidden="false" customHeight="false" outlineLevel="0" collapsed="false">
      <c r="A13" s="2" t="n">
        <v>22</v>
      </c>
      <c r="B13" s="2" t="n">
        <v>1</v>
      </c>
      <c r="C13" s="2" t="n">
        <v>3</v>
      </c>
      <c r="D13" s="2" t="n">
        <v>3</v>
      </c>
      <c r="E13" s="2" t="n">
        <v>1</v>
      </c>
      <c r="F13" s="2" t="n">
        <v>1</v>
      </c>
      <c r="G13" s="2" t="n">
        <v>3</v>
      </c>
      <c r="H13" s="2" t="n">
        <v>1</v>
      </c>
      <c r="I13" s="2" t="n">
        <v>1</v>
      </c>
      <c r="J13" s="2" t="n">
        <v>1</v>
      </c>
      <c r="K13" s="2" t="n">
        <v>5</v>
      </c>
      <c r="L13" s="2" t="n">
        <v>5</v>
      </c>
      <c r="M13" s="2" t="n">
        <v>1</v>
      </c>
      <c r="N13" s="2" t="n">
        <v>2</v>
      </c>
      <c r="O13" s="6" t="n">
        <v>1</v>
      </c>
      <c r="P13" s="2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v>2</v>
      </c>
      <c r="W13" s="3" t="n">
        <v>1</v>
      </c>
      <c r="X13" s="3" t="n">
        <v>2</v>
      </c>
      <c r="Y13" s="3"/>
      <c r="Z13" s="4" t="n">
        <f aca="false">AVERAGE(B13:P13)</f>
        <v>2</v>
      </c>
      <c r="AA13" s="5" t="n">
        <f aca="false">STDEV(B13:P13)</f>
        <v>1.4638501094228</v>
      </c>
    </row>
    <row r="14" customFormat="false" ht="14.65" hidden="false" customHeight="false" outlineLevel="0" collapsed="false">
      <c r="B14" s="4" t="n">
        <f aca="false">AVERAGE(B3:B13)</f>
        <v>3.09090909090909</v>
      </c>
      <c r="C14" s="4" t="n">
        <f aca="false">AVERAGE(C3:C13)</f>
        <v>4.95454545454545</v>
      </c>
      <c r="D14" s="4" t="n">
        <f aca="false">AVERAGE(D3:D13)</f>
        <v>4.09090909090909</v>
      </c>
      <c r="E14" s="4" t="n">
        <f aca="false">AVERAGE(E3:E13)</f>
        <v>4.18181818181818</v>
      </c>
      <c r="F14" s="4" t="n">
        <f aca="false">AVERAGE(F3:F13)</f>
        <v>2.36363636363636</v>
      </c>
      <c r="G14" s="4" t="n">
        <f aca="false">AVERAGE(G3:G13)</f>
        <v>5.18181818181818</v>
      </c>
      <c r="H14" s="4" t="n">
        <f aca="false">AVERAGE(H3:H13)</f>
        <v>2.45454545454545</v>
      </c>
      <c r="I14" s="4" t="n">
        <f aca="false">AVERAGE(I3:I13)</f>
        <v>3.18181818181818</v>
      </c>
      <c r="J14" s="4" t="n">
        <f aca="false">AVERAGE(J3:J13)</f>
        <v>3.18181818181818</v>
      </c>
      <c r="K14" s="4" t="n">
        <f aca="false">AVERAGE(K3:K13)</f>
        <v>5</v>
      </c>
      <c r="L14" s="4" t="n">
        <f aca="false">AVERAGE(L3:L13)</f>
        <v>5</v>
      </c>
      <c r="M14" s="4" t="n">
        <f aca="false">AVERAGE(M3:M13)</f>
        <v>3.63636363636364</v>
      </c>
      <c r="N14" s="4" t="n">
        <f aca="false">AVERAGE(N3:N13)</f>
        <v>3.81818181818182</v>
      </c>
      <c r="O14" s="4" t="n">
        <f aca="false">AVERAGE(O3:O13)</f>
        <v>3.54545454545455</v>
      </c>
      <c r="P14" s="4" t="n">
        <f aca="false">AVERAGE(P3:P13)</f>
        <v>3.27272727272727</v>
      </c>
      <c r="Q14" s="4" t="n">
        <f aca="false">AVERAGE(Q3:Q13)</f>
        <v>3.18181818181818</v>
      </c>
      <c r="R14" s="4" t="n">
        <f aca="false">AVERAGE(R3:R13)</f>
        <v>4.18181818181818</v>
      </c>
      <c r="S14" s="4" t="n">
        <f aca="false">AVERAGE(S3:S13)</f>
        <v>2.45454545454545</v>
      </c>
      <c r="T14" s="4" t="n">
        <f aca="false">AVERAGE(T3:T13)</f>
        <v>3.09090909090909</v>
      </c>
      <c r="U14" s="4" t="n">
        <f aca="false">AVERAGE(U3:U13)</f>
        <v>2.09090909090909</v>
      </c>
      <c r="V14" s="4" t="n">
        <f aca="false">AVERAGE(V3:V13)</f>
        <v>3.54545454545455</v>
      </c>
      <c r="W14" s="4" t="n">
        <f aca="false">AVERAGE(W3:W13)</f>
        <v>3.18181818181818</v>
      </c>
      <c r="X14" s="4" t="n">
        <f aca="false">AVERAGE(X3:X13)</f>
        <v>4.27272727272727</v>
      </c>
      <c r="Y14" s="7"/>
      <c r="Z14" s="8"/>
      <c r="AA14" s="9" t="n">
        <f aca="false">AVERAGE(AA3:AA13)</f>
        <v>1.68560520607529</v>
      </c>
    </row>
    <row r="15" customFormat="false" ht="14.65" hidden="false" customHeight="false" outlineLevel="0" collapsed="false">
      <c r="P15" s="8"/>
      <c r="Q15" s="8"/>
      <c r="R15" s="8"/>
      <c r="S15" s="8"/>
      <c r="T15" s="8"/>
      <c r="U15" s="8"/>
      <c r="V15" s="8"/>
      <c r="W15" s="8"/>
      <c r="X15" s="8"/>
      <c r="Y15" s="8"/>
      <c r="Z15" s="10" t="s">
        <v>24</v>
      </c>
      <c r="AA15" s="11" t="n">
        <f aca="false">AVERAGE(Z3:Z13)</f>
        <v>3.79090909090909</v>
      </c>
    </row>
    <row r="19" customFormat="false" ht="14.65" hidden="false" customHeight="false" outlineLevel="0" collapsed="false">
      <c r="A19" s="2"/>
      <c r="B19" s="2" t="s">
        <v>26</v>
      </c>
      <c r="C19" s="2" t="s">
        <v>28</v>
      </c>
      <c r="D19" s="2" t="s">
        <v>27</v>
      </c>
      <c r="E19" s="2" t="s">
        <v>29</v>
      </c>
    </row>
    <row r="20" customFormat="false" ht="14.65" hidden="false" customHeight="false" outlineLevel="0" collapsed="false">
      <c r="A20" s="2" t="s">
        <v>30</v>
      </c>
      <c r="B20" s="5" t="n">
        <f aca="false">AVERAGE(B14,C14,K14,Q14,X14,H14)</f>
        <v>3.82575757575758</v>
      </c>
      <c r="C20" s="5" t="n">
        <f aca="false">AVERAGE(E14,G14,L14,P14,T14,W14)</f>
        <v>3.98484848484849</v>
      </c>
      <c r="D20" s="5" t="n">
        <f aca="false">AVERAGE(D14,I14,N14,O14,R14,V14)</f>
        <v>3.72727272727273</v>
      </c>
      <c r="E20" s="5" t="n">
        <f aca="false">AVERAGE(F14,J14,M14,S14,U14)</f>
        <v>2.74545454545455</v>
      </c>
    </row>
    <row r="21" customFormat="false" ht="14.65" hidden="false" customHeight="false" outlineLevel="0" collapsed="false">
      <c r="A21" s="2" t="s">
        <v>31</v>
      </c>
      <c r="B21" s="5" t="n">
        <f aca="false">STDEV(B14,C14,H14,K14)</f>
        <v>1.29917064029983</v>
      </c>
      <c r="C21" s="5" t="n">
        <f aca="false">STDEV(C14,D14,I14,L14)</f>
        <v>0.858738102960725</v>
      </c>
      <c r="D21" s="5" t="n">
        <f aca="false">STDEV(D14,E14,J14,M14)</f>
        <v>0.460566186471838</v>
      </c>
      <c r="E21" s="5" t="n">
        <f aca="false">STDEV(E14,F14,K14,N14)</f>
        <v>1.10190168700465</v>
      </c>
    </row>
    <row r="22" customFormat="false" ht="14.65" hidden="false" customHeight="false" outlineLevel="0" collapsed="false">
      <c r="B22" s="12"/>
      <c r="C22" s="12"/>
      <c r="D22" s="12"/>
      <c r="E22" s="12"/>
    </row>
    <row r="23" customFormat="false" ht="14.65" hidden="false" customHeight="false" outlineLevel="0" collapsed="false">
      <c r="A23" s="2"/>
      <c r="B23" s="2" t="s">
        <v>32</v>
      </c>
      <c r="C23" s="2" t="s">
        <v>33</v>
      </c>
    </row>
    <row r="24" customFormat="false" ht="14.65" hidden="false" customHeight="false" outlineLevel="0" collapsed="false">
      <c r="A24" s="2" t="s">
        <v>34</v>
      </c>
      <c r="B24" s="5" t="n">
        <f aca="false">AVERAGE(B20,D20)</f>
        <v>3.77651515151515</v>
      </c>
      <c r="C24" s="5" t="n">
        <f aca="false">AVERAGE(C20,E20)</f>
        <v>3.36515151515152</v>
      </c>
    </row>
    <row r="25" customFormat="false" ht="14.65" hidden="false" customHeight="false" outlineLevel="0" collapsed="false">
      <c r="A25" s="8"/>
      <c r="B25" s="8"/>
      <c r="C25" s="8"/>
    </row>
    <row r="26" customFormat="false" ht="14.65" hidden="false" customHeight="false" outlineLevel="0" collapsed="false">
      <c r="A26" s="2"/>
      <c r="B26" s="2" t="s">
        <v>35</v>
      </c>
      <c r="C26" s="2" t="s">
        <v>36</v>
      </c>
    </row>
    <row r="27" customFormat="false" ht="14.65" hidden="false" customHeight="false" outlineLevel="0" collapsed="false">
      <c r="A27" s="2" t="s">
        <v>34</v>
      </c>
      <c r="B27" s="5" t="n">
        <f aca="false">AVERAGE(B20,C20)</f>
        <v>3.90530303030303</v>
      </c>
      <c r="C27" s="5" t="n">
        <f aca="false">AVERAGE(D20,E20)</f>
        <v>3.23636363636364</v>
      </c>
    </row>
  </sheetData>
  <printOptions headings="false" gridLines="false" gridLinesSet="true" horizontalCentered="false" verticalCentered="false"/>
  <pageMargins left="0.440277777777778" right="0.3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ésultats intermédiaires du questionnaire post-expérimental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 D30"/>
    </sheetView>
  </sheetViews>
  <sheetFormatPr defaultColWidth="11.41796875" defaultRowHeight="14.65" zeroHeight="false" outlineLevelRow="0" outlineLevelCol="0"/>
  <cols>
    <col collapsed="false" customWidth="true" hidden="false" outlineLevel="0" max="7" min="1" style="12" width="8.7"/>
    <col collapsed="false" customWidth="true" hidden="false" outlineLevel="0" max="10" min="8" style="13" width="8.7"/>
    <col collapsed="false" customWidth="true" hidden="false" outlineLevel="0" max="15" min="11" style="12" width="8.7"/>
    <col collapsed="false" customWidth="false" hidden="false" outlineLevel="0" max="257" min="16" style="12" width="11.42"/>
  </cols>
  <sheetData>
    <row r="1" customFormat="false" ht="14.65" hidden="false" customHeight="false" outlineLevel="0" collapsed="false">
      <c r="A1" s="12" t="s">
        <v>37</v>
      </c>
      <c r="D1" s="9"/>
      <c r="E1" s="14"/>
      <c r="F1" s="15"/>
      <c r="G1" s="16" t="s">
        <v>38</v>
      </c>
      <c r="H1" s="17"/>
      <c r="I1" s="17"/>
      <c r="J1" s="17"/>
      <c r="K1" s="16"/>
      <c r="L1" s="16"/>
      <c r="M1" s="16"/>
      <c r="N1" s="16"/>
      <c r="O1" s="14"/>
      <c r="P1" s="15"/>
      <c r="Q1" s="16" t="s">
        <v>39</v>
      </c>
      <c r="R1" s="16"/>
      <c r="S1" s="16"/>
      <c r="T1" s="16"/>
      <c r="U1" s="16"/>
      <c r="V1" s="16"/>
      <c r="W1" s="16"/>
      <c r="X1" s="16"/>
      <c r="Y1" s="14"/>
      <c r="Z1" s="15"/>
      <c r="AA1" s="16" t="s">
        <v>40</v>
      </c>
      <c r="AB1" s="16"/>
      <c r="AC1" s="16"/>
      <c r="AD1" s="16"/>
      <c r="AE1" s="16"/>
      <c r="AF1" s="16"/>
      <c r="AG1" s="16"/>
      <c r="AH1" s="11"/>
    </row>
    <row r="2" customFormat="false" ht="14.65" hidden="false" customHeight="false" outlineLevel="0" collapsed="false">
      <c r="C2" s="18" t="s">
        <v>41</v>
      </c>
      <c r="D2" s="4" t="s">
        <v>42</v>
      </c>
      <c r="E2" s="4" t="s">
        <v>43</v>
      </c>
      <c r="F2" s="4" t="s">
        <v>44</v>
      </c>
      <c r="G2" s="4" t="s">
        <v>45</v>
      </c>
      <c r="H2" s="19" t="s">
        <v>46</v>
      </c>
      <c r="I2" s="19" t="s">
        <v>47</v>
      </c>
      <c r="J2" s="19" t="s">
        <v>48</v>
      </c>
      <c r="K2" s="20" t="s">
        <v>49</v>
      </c>
      <c r="L2" s="4" t="s">
        <v>50</v>
      </c>
      <c r="M2" s="4" t="s">
        <v>51</v>
      </c>
      <c r="N2" s="4" t="s">
        <v>52</v>
      </c>
      <c r="O2" s="4" t="s">
        <v>43</v>
      </c>
      <c r="P2" s="4" t="s">
        <v>44</v>
      </c>
      <c r="Q2" s="4" t="s">
        <v>45</v>
      </c>
      <c r="R2" s="4" t="s">
        <v>46</v>
      </c>
      <c r="S2" s="4" t="s">
        <v>47</v>
      </c>
      <c r="T2" s="4" t="s">
        <v>48</v>
      </c>
      <c r="U2" s="20" t="s">
        <v>49</v>
      </c>
      <c r="V2" s="4" t="s">
        <v>50</v>
      </c>
      <c r="W2" s="4" t="s">
        <v>51</v>
      </c>
      <c r="X2" s="4" t="s">
        <v>52</v>
      </c>
      <c r="Y2" s="4" t="s">
        <v>43</v>
      </c>
      <c r="Z2" s="4" t="s">
        <v>44</v>
      </c>
      <c r="AA2" s="4" t="s">
        <v>45</v>
      </c>
      <c r="AB2" s="4" t="s">
        <v>53</v>
      </c>
      <c r="AC2" s="4" t="s">
        <v>47</v>
      </c>
      <c r="AD2" s="4" t="s">
        <v>48</v>
      </c>
      <c r="AE2" s="20" t="s">
        <v>49</v>
      </c>
      <c r="AF2" s="4" t="s">
        <v>50</v>
      </c>
      <c r="AG2" s="4" t="s">
        <v>51</v>
      </c>
      <c r="AH2" s="4" t="s">
        <v>52</v>
      </c>
      <c r="AI2" s="21" t="s">
        <v>54</v>
      </c>
      <c r="AJ2" s="21" t="s">
        <v>55</v>
      </c>
      <c r="AK2" s="12" t="s">
        <v>56</v>
      </c>
      <c r="AL2" s="5" t="s">
        <v>25</v>
      </c>
      <c r="AM2" s="9" t="n">
        <f aca="false">STDEV(AI3:AI17)</f>
        <v>0.56714906326708</v>
      </c>
    </row>
    <row r="3" customFormat="false" ht="14.65" hidden="false" customHeight="false" outlineLevel="0" collapsed="false">
      <c r="B3" s="19" t="n">
        <v>1</v>
      </c>
      <c r="C3" s="5" t="s">
        <v>57</v>
      </c>
      <c r="D3" s="9" t="s">
        <v>58</v>
      </c>
      <c r="E3" s="5" t="n">
        <v>2.19</v>
      </c>
      <c r="F3" s="5" t="n">
        <v>2.09</v>
      </c>
      <c r="G3" s="5" t="n">
        <v>2.31</v>
      </c>
      <c r="H3" s="22" t="n">
        <v>139</v>
      </c>
      <c r="I3" s="22" t="n">
        <v>129</v>
      </c>
      <c r="J3" s="22" t="n">
        <v>151</v>
      </c>
      <c r="K3" s="20" t="n">
        <f aca="false">AVERAGE(H3:J3)</f>
        <v>139.666666666667</v>
      </c>
      <c r="L3" s="5" t="n">
        <v>7</v>
      </c>
      <c r="M3" s="23" t="n">
        <f aca="false">AVERAGE(E3:G3)</f>
        <v>2.19666666666667</v>
      </c>
      <c r="N3" s="5" t="n">
        <v>8</v>
      </c>
      <c r="O3" s="5" t="n">
        <v>2.14</v>
      </c>
      <c r="P3" s="5" t="n">
        <v>2.3</v>
      </c>
      <c r="Q3" s="5" t="n">
        <v>2.23</v>
      </c>
      <c r="R3" s="22" t="n">
        <v>134</v>
      </c>
      <c r="S3" s="22" t="n">
        <v>150</v>
      </c>
      <c r="T3" s="22" t="n">
        <v>143</v>
      </c>
      <c r="U3" s="23" t="n">
        <f aca="false">AVERAGE(R3:T3)</f>
        <v>142.333333333333</v>
      </c>
      <c r="V3" s="5" t="n">
        <v>7.08</v>
      </c>
      <c r="W3" s="23" t="n">
        <f aca="false">AVERAGE(O3:Q3)</f>
        <v>2.22333333333333</v>
      </c>
      <c r="X3" s="5" t="n">
        <v>8</v>
      </c>
      <c r="Y3" s="5" t="n">
        <v>2.19</v>
      </c>
      <c r="Z3" s="5" t="n">
        <v>2.07</v>
      </c>
      <c r="AA3" s="5" t="n">
        <v>2.07</v>
      </c>
      <c r="AB3" s="5" t="n">
        <v>139</v>
      </c>
      <c r="AC3" s="5" t="n">
        <v>127</v>
      </c>
      <c r="AD3" s="5" t="n">
        <v>127</v>
      </c>
      <c r="AE3" s="23" t="n">
        <f aca="false">AVERAGE(AB3:AD3)</f>
        <v>131</v>
      </c>
      <c r="AF3" s="5" t="n">
        <v>6.34</v>
      </c>
      <c r="AG3" s="23" t="n">
        <f aca="false">AVERAGE(Y3:AA3)</f>
        <v>2.11</v>
      </c>
      <c r="AH3" s="5" t="n">
        <v>8</v>
      </c>
      <c r="AI3" s="9" t="n">
        <f aca="false">AVERAGE(M3,W3,AG3)</f>
        <v>2.17666666666667</v>
      </c>
      <c r="AJ3" s="9" t="n">
        <f aca="false">H3+J3+I3+R3+S3+T3+AB3+AC3+AD3</f>
        <v>1239</v>
      </c>
      <c r="AK3" s="9" t="n">
        <f aca="false">AVERAGE(AE3,U3,K3)</f>
        <v>137.666666666667</v>
      </c>
      <c r="AL3" s="5" t="s">
        <v>59</v>
      </c>
      <c r="AM3" s="9" t="n">
        <v>0.3</v>
      </c>
    </row>
    <row r="4" customFormat="false" ht="14.65" hidden="false" customHeight="false" outlineLevel="0" collapsed="false">
      <c r="B4" s="19" t="n">
        <f aca="false">B3+1</f>
        <v>2</v>
      </c>
      <c r="C4" s="5" t="s">
        <v>57</v>
      </c>
      <c r="D4" s="5" t="s">
        <v>60</v>
      </c>
      <c r="E4" s="5" t="n">
        <v>2.26</v>
      </c>
      <c r="F4" s="5" t="n">
        <v>2.13</v>
      </c>
      <c r="G4" s="5" t="n">
        <v>2.23</v>
      </c>
      <c r="H4" s="22" t="n">
        <v>146</v>
      </c>
      <c r="I4" s="22" t="n">
        <v>133</v>
      </c>
      <c r="J4" s="22" t="n">
        <v>143</v>
      </c>
      <c r="K4" s="20" t="n">
        <f aca="false">AVERAGE(H4:J4)</f>
        <v>140.666666666667</v>
      </c>
      <c r="L4" s="5" t="n">
        <v>7.02</v>
      </c>
      <c r="M4" s="23" t="n">
        <f aca="false">AVERAGE(E4:G4)</f>
        <v>2.20666666666667</v>
      </c>
      <c r="N4" s="5" t="n">
        <v>8</v>
      </c>
      <c r="O4" s="5" t="n">
        <v>2.11</v>
      </c>
      <c r="P4" s="5" t="n">
        <v>2.17</v>
      </c>
      <c r="Q4" s="5" t="n">
        <v>2.16</v>
      </c>
      <c r="R4" s="22" t="n">
        <v>131</v>
      </c>
      <c r="S4" s="22" t="n">
        <v>137</v>
      </c>
      <c r="T4" s="22" t="n">
        <v>136</v>
      </c>
      <c r="U4" s="23" t="n">
        <f aca="false">AVERAGE(R4:T4)</f>
        <v>134.666666666667</v>
      </c>
      <c r="V4" s="5" t="n">
        <v>6.44</v>
      </c>
      <c r="W4" s="23" t="n">
        <f aca="false">AVERAGE(O4:Q4)</f>
        <v>2.14666666666667</v>
      </c>
      <c r="X4" s="5" t="n">
        <v>8</v>
      </c>
      <c r="Y4" s="5" t="n">
        <v>2.06</v>
      </c>
      <c r="Z4" s="5" t="n">
        <v>2.14</v>
      </c>
      <c r="AA4" s="5" t="n">
        <v>2.3</v>
      </c>
      <c r="AB4" s="5" t="n">
        <v>126</v>
      </c>
      <c r="AC4" s="5" t="n">
        <v>134</v>
      </c>
      <c r="AD4" s="5" t="n">
        <v>150</v>
      </c>
      <c r="AE4" s="23" t="n">
        <f aca="false">AVERAGE(AB4:AD4)</f>
        <v>136.666666666667</v>
      </c>
      <c r="AF4" s="5" t="n">
        <v>6.51</v>
      </c>
      <c r="AG4" s="23" t="n">
        <f aca="false">AVERAGE(Y4:AA4)</f>
        <v>2.16666666666667</v>
      </c>
      <c r="AH4" s="5" t="n">
        <v>8</v>
      </c>
      <c r="AI4" s="9" t="n">
        <f aca="false">AVERAGE(M4,W4,AG4)</f>
        <v>2.17333333333333</v>
      </c>
      <c r="AJ4" s="9" t="n">
        <f aca="false">H4+J4+I4+R4+S4+T4+AB4+AC4+AD4</f>
        <v>1236</v>
      </c>
      <c r="AK4" s="9" t="n">
        <f aca="false">AVERAGE(AE4,U4,K4)</f>
        <v>137.333333333333</v>
      </c>
    </row>
    <row r="5" customFormat="false" ht="14.65" hidden="false" customHeight="false" outlineLevel="0" collapsed="false">
      <c r="B5" s="19" t="n">
        <f aca="false">B4+1</f>
        <v>3</v>
      </c>
      <c r="C5" s="5" t="s">
        <v>61</v>
      </c>
      <c r="D5" s="5" t="s">
        <v>62</v>
      </c>
      <c r="E5" s="5" t="n">
        <v>2</v>
      </c>
      <c r="F5" s="5" t="n">
        <v>1.57</v>
      </c>
      <c r="G5" s="5" t="n">
        <v>1.53</v>
      </c>
      <c r="H5" s="22" t="n">
        <v>120</v>
      </c>
      <c r="I5" s="22" t="n">
        <v>117</v>
      </c>
      <c r="J5" s="22" t="n">
        <v>113</v>
      </c>
      <c r="K5" s="20" t="n">
        <f aca="false">AVERAGE(H5:J5)</f>
        <v>116.666666666667</v>
      </c>
      <c r="L5" s="5" t="n">
        <v>5.51</v>
      </c>
      <c r="M5" s="23" t="n">
        <f aca="false">AVERAGE(E5:G5)</f>
        <v>1.7</v>
      </c>
      <c r="N5" s="5" t="n">
        <v>8</v>
      </c>
      <c r="O5" s="5" t="n">
        <v>1.56</v>
      </c>
      <c r="P5" s="5" t="n">
        <v>1.58</v>
      </c>
      <c r="Q5" s="5" t="n">
        <v>1.5</v>
      </c>
      <c r="R5" s="22" t="n">
        <v>116</v>
      </c>
      <c r="S5" s="22" t="n">
        <v>118</v>
      </c>
      <c r="T5" s="22" t="n">
        <v>110</v>
      </c>
      <c r="U5" s="23" t="n">
        <f aca="false">AVERAGE(R5:T5)</f>
        <v>114.666666666667</v>
      </c>
      <c r="V5" s="5" t="n">
        <v>5.45</v>
      </c>
      <c r="W5" s="23" t="n">
        <f aca="false">AVERAGE(O5:Q5)</f>
        <v>1.54666666666667</v>
      </c>
      <c r="X5" s="5" t="n">
        <v>8</v>
      </c>
      <c r="Y5" s="5" t="n">
        <v>1.49</v>
      </c>
      <c r="Z5" s="5" t="n">
        <v>1.52</v>
      </c>
      <c r="AA5" s="5" t="n">
        <v>1.49</v>
      </c>
      <c r="AB5" s="5" t="n">
        <v>109</v>
      </c>
      <c r="AC5" s="5" t="n">
        <v>112</v>
      </c>
      <c r="AD5" s="5" t="n">
        <v>109</v>
      </c>
      <c r="AE5" s="23" t="n">
        <f aca="false">AVERAGE(AB5:AD5)</f>
        <v>110</v>
      </c>
      <c r="AF5" s="5" t="n">
        <v>5.31</v>
      </c>
      <c r="AG5" s="23" t="n">
        <f aca="false">AVERAGE(Y5:AA5)</f>
        <v>1.5</v>
      </c>
      <c r="AH5" s="5" t="n">
        <v>8</v>
      </c>
      <c r="AI5" s="9" t="n">
        <f aca="false">AVERAGE(M5,W5,AG5)</f>
        <v>1.58222222222222</v>
      </c>
      <c r="AJ5" s="9" t="n">
        <f aca="false">H5+J5+I5+R5+S5+T5+AB5+AC5+AD5</f>
        <v>1024</v>
      </c>
      <c r="AK5" s="9" t="n">
        <f aca="false">AVERAGE(AE5,U5,K5)</f>
        <v>113.777777777778</v>
      </c>
    </row>
    <row r="6" customFormat="false" ht="14.65" hidden="false" customHeight="false" outlineLevel="0" collapsed="false">
      <c r="B6" s="19" t="n">
        <f aca="false">B5+1</f>
        <v>4</v>
      </c>
      <c r="C6" s="5" t="s">
        <v>63</v>
      </c>
      <c r="D6" s="5" t="s">
        <v>64</v>
      </c>
      <c r="E6" s="5" t="n">
        <v>1.54</v>
      </c>
      <c r="F6" s="5" t="n">
        <v>1.44</v>
      </c>
      <c r="G6" s="5" t="n">
        <v>1.47</v>
      </c>
      <c r="H6" s="22" t="n">
        <v>114</v>
      </c>
      <c r="I6" s="22" t="n">
        <v>104</v>
      </c>
      <c r="J6" s="22" t="n">
        <v>107</v>
      </c>
      <c r="K6" s="20" t="n">
        <f aca="false">AVERAGE(H6:J6)</f>
        <v>108.333333333333</v>
      </c>
      <c r="L6" s="5" t="n">
        <v>5.26</v>
      </c>
      <c r="M6" s="23" t="n">
        <f aca="false">AVERAGE(E6:G6)</f>
        <v>1.48333333333333</v>
      </c>
      <c r="N6" s="5" t="n">
        <v>8</v>
      </c>
      <c r="O6" s="5" t="n">
        <v>1.48</v>
      </c>
      <c r="P6" s="5" t="n">
        <v>1.42</v>
      </c>
      <c r="Q6" s="5" t="n">
        <v>1.51</v>
      </c>
      <c r="R6" s="22" t="n">
        <v>108</v>
      </c>
      <c r="S6" s="22" t="n">
        <v>102</v>
      </c>
      <c r="T6" s="22" t="n">
        <v>111</v>
      </c>
      <c r="U6" s="23" t="n">
        <f aca="false">AVERAGE(R6:T6)</f>
        <v>107</v>
      </c>
      <c r="V6" s="5" t="n">
        <v>5.22</v>
      </c>
      <c r="W6" s="23" t="n">
        <f aca="false">AVERAGE(O6:Q6)</f>
        <v>1.47</v>
      </c>
      <c r="X6" s="5" t="n">
        <v>8</v>
      </c>
      <c r="Y6" s="5" t="n">
        <v>1.46</v>
      </c>
      <c r="Z6" s="5" t="n">
        <v>1.4</v>
      </c>
      <c r="AA6" s="5" t="n">
        <v>1.56</v>
      </c>
      <c r="AB6" s="5" t="n">
        <v>106</v>
      </c>
      <c r="AC6" s="5" t="n">
        <v>100</v>
      </c>
      <c r="AD6" s="5" t="n">
        <v>116</v>
      </c>
      <c r="AE6" s="23" t="n">
        <f aca="false">AVERAGE(AB6:AD6)</f>
        <v>107.333333333333</v>
      </c>
      <c r="AF6" s="5" t="n">
        <v>5.23</v>
      </c>
      <c r="AG6" s="23" t="n">
        <f aca="false">AVERAGE(Y6:AA6)</f>
        <v>1.47333333333333</v>
      </c>
      <c r="AH6" s="5" t="n">
        <v>8</v>
      </c>
      <c r="AI6" s="9" t="n">
        <f aca="false">AVERAGE(M6,W6,AG6)</f>
        <v>1.47555555555556</v>
      </c>
      <c r="AJ6" s="9" t="n">
        <f aca="false">H6+J6+I6+R6+S6+T6+AB6+AC6+AD6</f>
        <v>968</v>
      </c>
      <c r="AK6" s="9" t="n">
        <f aca="false">AVERAGE(AE6,U6,K6)</f>
        <v>107.555555555556</v>
      </c>
    </row>
    <row r="7" customFormat="false" ht="14.65" hidden="false" customHeight="false" outlineLevel="0" collapsed="false">
      <c r="B7" s="19" t="n">
        <f aca="false">B6+1</f>
        <v>5</v>
      </c>
      <c r="C7" s="5" t="s">
        <v>65</v>
      </c>
      <c r="D7" s="5" t="s">
        <v>66</v>
      </c>
      <c r="E7" s="5" t="n">
        <v>1.47</v>
      </c>
      <c r="F7" s="5" t="n">
        <v>1.4</v>
      </c>
      <c r="G7" s="5" t="n">
        <v>1.42</v>
      </c>
      <c r="H7" s="22" t="n">
        <v>107</v>
      </c>
      <c r="I7" s="22" t="n">
        <v>100</v>
      </c>
      <c r="J7" s="22" t="n">
        <v>102</v>
      </c>
      <c r="K7" s="20" t="n">
        <f aca="false">AVERAGE(H7:J7)</f>
        <v>103</v>
      </c>
      <c r="L7" s="5" t="n">
        <v>5.15</v>
      </c>
      <c r="M7" s="23" t="n">
        <f aca="false">AVERAGE(E7:G7)</f>
        <v>1.43</v>
      </c>
      <c r="N7" s="5" t="n">
        <v>8</v>
      </c>
      <c r="O7" s="5" t="n">
        <v>1.48</v>
      </c>
      <c r="P7" s="5" t="n">
        <v>1.52</v>
      </c>
      <c r="Q7" s="5" t="n">
        <v>1.46</v>
      </c>
      <c r="R7" s="22" t="n">
        <v>108</v>
      </c>
      <c r="S7" s="22" t="n">
        <v>112</v>
      </c>
      <c r="T7" s="22" t="n">
        <v>106</v>
      </c>
      <c r="U7" s="23" t="n">
        <f aca="false">AVERAGE(R7:T7)</f>
        <v>108.666666666667</v>
      </c>
      <c r="V7" s="5" t="n">
        <v>5.28</v>
      </c>
      <c r="W7" s="23" t="n">
        <f aca="false">AVERAGE(O7:Q7)</f>
        <v>1.48666666666667</v>
      </c>
      <c r="X7" s="5" t="n">
        <v>8</v>
      </c>
      <c r="Y7" s="5" t="n">
        <v>1.42</v>
      </c>
      <c r="Z7" s="5" t="n">
        <v>1.46</v>
      </c>
      <c r="AA7" s="5" t="n">
        <v>1.41</v>
      </c>
      <c r="AB7" s="5" t="n">
        <v>102</v>
      </c>
      <c r="AC7" s="5" t="n">
        <v>106</v>
      </c>
      <c r="AD7" s="5" t="n">
        <v>101</v>
      </c>
      <c r="AE7" s="23" t="n">
        <f aca="false">AVERAGE(AB7:AD7)</f>
        <v>103</v>
      </c>
      <c r="AF7" s="5" t="n">
        <v>5.1</v>
      </c>
      <c r="AG7" s="23" t="n">
        <f aca="false">AVERAGE(Y7:AA7)</f>
        <v>1.43</v>
      </c>
      <c r="AH7" s="5" t="n">
        <v>8</v>
      </c>
      <c r="AI7" s="9" t="n">
        <f aca="false">AVERAGE(M7,W7,AG7)</f>
        <v>1.44888888888889</v>
      </c>
      <c r="AJ7" s="9" t="n">
        <f aca="false">H7+J7+I7+R7+S7+T7+AB7+AC7+AD7</f>
        <v>944</v>
      </c>
      <c r="AK7" s="9" t="n">
        <f aca="false">AVERAGE(AE7,U7,K7)</f>
        <v>104.888888888889</v>
      </c>
    </row>
    <row r="8" customFormat="false" ht="14.65" hidden="false" customHeight="false" outlineLevel="0" collapsed="false">
      <c r="B8" s="19" t="n">
        <f aca="false">B7+1</f>
        <v>6</v>
      </c>
      <c r="C8" s="5" t="s">
        <v>63</v>
      </c>
      <c r="D8" s="5" t="s">
        <v>67</v>
      </c>
      <c r="E8" s="5" t="n">
        <v>1.51</v>
      </c>
      <c r="F8" s="5" t="n">
        <v>1.51</v>
      </c>
      <c r="G8" s="5" t="n">
        <v>1.47</v>
      </c>
      <c r="H8" s="22" t="n">
        <v>111</v>
      </c>
      <c r="I8" s="22" t="n">
        <v>111</v>
      </c>
      <c r="J8" s="22" t="n">
        <v>107</v>
      </c>
      <c r="K8" s="20" t="n">
        <f aca="false">AVERAGE(H8:J8)</f>
        <v>109.666666666667</v>
      </c>
      <c r="L8" s="5" t="n">
        <v>5.3</v>
      </c>
      <c r="M8" s="23" t="n">
        <f aca="false">AVERAGE(E8:G8)</f>
        <v>1.49666666666667</v>
      </c>
      <c r="N8" s="5" t="n">
        <v>7</v>
      </c>
      <c r="O8" s="5" t="n">
        <v>1.49</v>
      </c>
      <c r="P8" s="5" t="n">
        <v>1.45</v>
      </c>
      <c r="Q8" s="5" t="n">
        <v>1.46</v>
      </c>
      <c r="R8" s="22" t="n">
        <v>109</v>
      </c>
      <c r="S8" s="22" t="n">
        <v>105</v>
      </c>
      <c r="T8" s="22" t="n">
        <v>106</v>
      </c>
      <c r="U8" s="23" t="n">
        <f aca="false">AVERAGE(R8:T8)</f>
        <v>106.666666666667</v>
      </c>
      <c r="V8" s="5" t="n">
        <v>5.22</v>
      </c>
      <c r="W8" s="23" t="n">
        <f aca="false">AVERAGE(O8:Q8)</f>
        <v>1.46666666666667</v>
      </c>
      <c r="X8" s="5" t="n">
        <v>8</v>
      </c>
      <c r="Y8" s="5" t="n">
        <v>1.48</v>
      </c>
      <c r="Z8" s="5" t="n">
        <v>1.46</v>
      </c>
      <c r="AA8" s="5" t="n">
        <v>1.42</v>
      </c>
      <c r="AB8" s="5" t="n">
        <v>108</v>
      </c>
      <c r="AC8" s="5" t="n">
        <v>106</v>
      </c>
      <c r="AD8" s="5" t="n">
        <v>102</v>
      </c>
      <c r="AE8" s="23" t="n">
        <f aca="false">AVERAGE(AB8:AD8)</f>
        <v>105.333333333333</v>
      </c>
      <c r="AF8" s="5" t="n">
        <v>5.17</v>
      </c>
      <c r="AG8" s="23" t="n">
        <f aca="false">AVERAGE(Y8:AA8)</f>
        <v>1.45333333333333</v>
      </c>
      <c r="AH8" s="5" t="n">
        <v>8</v>
      </c>
      <c r="AI8" s="9" t="n">
        <f aca="false">AVERAGE(M8,W8,AG8)</f>
        <v>1.47222222222222</v>
      </c>
      <c r="AJ8" s="9" t="n">
        <f aca="false">H8+J8+I8+R8+S8+T8+AB8+AC8+AD8</f>
        <v>965</v>
      </c>
      <c r="AK8" s="9" t="n">
        <f aca="false">AVERAGE(AE8,U8,K8)</f>
        <v>107.222222222222</v>
      </c>
    </row>
    <row r="9" customFormat="false" ht="14.65" hidden="false" customHeight="false" outlineLevel="0" collapsed="false">
      <c r="B9" s="19" t="n">
        <f aca="false">B8+1</f>
        <v>7</v>
      </c>
      <c r="C9" s="5" t="s">
        <v>57</v>
      </c>
      <c r="D9" s="5" t="s">
        <v>68</v>
      </c>
      <c r="E9" s="5" t="n">
        <v>1.49</v>
      </c>
      <c r="F9" s="5" t="n">
        <v>1.55</v>
      </c>
      <c r="G9" s="5" t="n">
        <v>1.51</v>
      </c>
      <c r="H9" s="22" t="n">
        <v>109</v>
      </c>
      <c r="I9" s="22" t="n">
        <v>115</v>
      </c>
      <c r="J9" s="22" t="n">
        <v>111</v>
      </c>
      <c r="K9" s="20" t="n">
        <f aca="false">AVERAGE(H9:J9)</f>
        <v>111.666666666667</v>
      </c>
      <c r="L9" s="5" t="n">
        <v>5.35</v>
      </c>
      <c r="M9" s="23" t="n">
        <f aca="false">AVERAGE(E9:G9)</f>
        <v>1.51666666666667</v>
      </c>
      <c r="N9" s="5" t="n">
        <v>8</v>
      </c>
      <c r="O9" s="5" t="n">
        <v>1.44</v>
      </c>
      <c r="P9" s="5" t="n">
        <v>1.38</v>
      </c>
      <c r="Q9" s="5" t="n">
        <v>1.5</v>
      </c>
      <c r="R9" s="22" t="n">
        <v>104</v>
      </c>
      <c r="S9" s="22" t="n">
        <v>98</v>
      </c>
      <c r="T9" s="22" t="n">
        <v>110</v>
      </c>
      <c r="U9" s="23" t="n">
        <f aca="false">AVERAGE(R9:T9)</f>
        <v>104</v>
      </c>
      <c r="V9" s="5" t="n">
        <v>5.13</v>
      </c>
      <c r="W9" s="23" t="n">
        <f aca="false">AVERAGE(O9:Q9)</f>
        <v>1.44</v>
      </c>
      <c r="X9" s="5" t="n">
        <v>8</v>
      </c>
      <c r="Y9" s="5" t="n">
        <v>1.43</v>
      </c>
      <c r="Z9" s="5" t="n">
        <v>1.43</v>
      </c>
      <c r="AA9" s="5" t="n">
        <v>1.5</v>
      </c>
      <c r="AB9" s="5" t="n">
        <v>103</v>
      </c>
      <c r="AC9" s="5" t="n">
        <v>103</v>
      </c>
      <c r="AD9" s="5" t="n">
        <v>110</v>
      </c>
      <c r="AE9" s="23" t="n">
        <f aca="false">AVERAGE(AB9:AD9)</f>
        <v>105.333333333333</v>
      </c>
      <c r="AF9" s="5" t="n">
        <v>5.17</v>
      </c>
      <c r="AG9" s="23" t="n">
        <f aca="false">AVERAGE(Y9:AA9)</f>
        <v>1.45333333333333</v>
      </c>
      <c r="AH9" s="5" t="n">
        <v>8</v>
      </c>
      <c r="AI9" s="9" t="n">
        <f aca="false">AVERAGE(M9,W9,AG9)</f>
        <v>1.47</v>
      </c>
      <c r="AJ9" s="9" t="n">
        <f aca="false">H9+J9+I9+R9+S9+T9+AB9+AC9+AD9</f>
        <v>963</v>
      </c>
      <c r="AK9" s="9" t="n">
        <f aca="false">AVERAGE(AE9,U9,K9)</f>
        <v>107</v>
      </c>
    </row>
    <row r="10" customFormat="false" ht="14.65" hidden="false" customHeight="false" outlineLevel="0" collapsed="false">
      <c r="B10" s="19" t="n">
        <f aca="false">B9+1</f>
        <v>8</v>
      </c>
      <c r="C10" s="5" t="s">
        <v>61</v>
      </c>
      <c r="D10" s="5" t="s">
        <v>69</v>
      </c>
      <c r="E10" s="5" t="n">
        <v>4.18</v>
      </c>
      <c r="F10" s="5" t="n">
        <v>4.54</v>
      </c>
      <c r="G10" s="5" t="n">
        <v>3.22</v>
      </c>
      <c r="H10" s="22" t="n">
        <v>258</v>
      </c>
      <c r="I10" s="22" t="n">
        <v>294</v>
      </c>
      <c r="J10" s="22" t="n">
        <v>202</v>
      </c>
      <c r="K10" s="20" t="n">
        <f aca="false">AVERAGE(H10:J10)</f>
        <v>251.333333333333</v>
      </c>
      <c r="L10" s="5" t="n">
        <v>12.35</v>
      </c>
      <c r="M10" s="23" t="n">
        <f aca="false">AVERAGE(E10:G10)</f>
        <v>3.98</v>
      </c>
      <c r="N10" s="5" t="n">
        <v>8</v>
      </c>
      <c r="O10" s="5" t="n">
        <v>3.31</v>
      </c>
      <c r="P10" s="5" t="n">
        <v>4.02</v>
      </c>
      <c r="Q10" s="5" t="n">
        <v>3.49</v>
      </c>
      <c r="R10" s="22" t="n">
        <v>211</v>
      </c>
      <c r="S10" s="22" t="n">
        <v>242</v>
      </c>
      <c r="T10" s="22" t="n">
        <v>229</v>
      </c>
      <c r="U10" s="23" t="n">
        <f aca="false">AVERAGE(R10:T10)</f>
        <v>227.333333333333</v>
      </c>
      <c r="V10" s="5" t="n">
        <v>11.23</v>
      </c>
      <c r="W10" s="23" t="n">
        <f aca="false">AVERAGE(O10:Q10)</f>
        <v>3.60666666666667</v>
      </c>
      <c r="X10" s="5" t="n">
        <v>8</v>
      </c>
      <c r="Y10" s="5" t="n">
        <v>3.05</v>
      </c>
      <c r="Z10" s="5" t="n">
        <v>3.27</v>
      </c>
      <c r="AA10" s="5" t="n">
        <v>3</v>
      </c>
      <c r="AB10" s="5" t="n">
        <v>185</v>
      </c>
      <c r="AC10" s="5" t="n">
        <v>207</v>
      </c>
      <c r="AD10" s="5" t="n">
        <v>180</v>
      </c>
      <c r="AE10" s="23" t="n">
        <f aca="false">AVERAGE(AB10:AD10)</f>
        <v>190.666666666667</v>
      </c>
      <c r="AF10" s="5" t="n">
        <v>9.33</v>
      </c>
      <c r="AG10" s="23" t="n">
        <f aca="false">AVERAGE(Y10:AA10)</f>
        <v>3.10666666666667</v>
      </c>
      <c r="AH10" s="5" t="n">
        <v>8</v>
      </c>
      <c r="AI10" s="9" t="n">
        <f aca="false">AVERAGE(M10,W10,AG10)</f>
        <v>3.56444444444444</v>
      </c>
      <c r="AJ10" s="9" t="n">
        <f aca="false">H10+J10+I10+R10+S10+T10+AB10+AC10+AD10</f>
        <v>2008</v>
      </c>
      <c r="AK10" s="9" t="n">
        <f aca="false">AVERAGE(AE10,U10,K10)</f>
        <v>223.111111111111</v>
      </c>
    </row>
    <row r="11" customFormat="false" ht="14.65" hidden="false" customHeight="false" outlineLevel="0" collapsed="false">
      <c r="B11" s="19" t="n">
        <f aca="false">B10+1</f>
        <v>9</v>
      </c>
      <c r="C11" s="5" t="s">
        <v>65</v>
      </c>
      <c r="D11" s="5" t="s">
        <v>70</v>
      </c>
      <c r="E11" s="5" t="n">
        <v>2.23</v>
      </c>
      <c r="F11" s="5" t="n">
        <v>2.11</v>
      </c>
      <c r="G11" s="5" t="n">
        <v>2.21</v>
      </c>
      <c r="H11" s="22" t="n">
        <v>143</v>
      </c>
      <c r="I11" s="22" t="n">
        <v>131</v>
      </c>
      <c r="J11" s="22" t="n">
        <v>141</v>
      </c>
      <c r="K11" s="20" t="n">
        <f aca="false">AVERAGE(H11:J11)</f>
        <v>138.333333333333</v>
      </c>
      <c r="L11" s="5" t="n">
        <v>6.56</v>
      </c>
      <c r="M11" s="23" t="n">
        <f aca="false">AVERAGE(E11:G11)</f>
        <v>2.18333333333333</v>
      </c>
      <c r="N11" s="5" t="n">
        <v>8</v>
      </c>
      <c r="O11" s="5" t="n">
        <v>2.04</v>
      </c>
      <c r="P11" s="5" t="n">
        <v>1.55</v>
      </c>
      <c r="Q11" s="5" t="n">
        <v>2</v>
      </c>
      <c r="R11" s="22" t="n">
        <v>124</v>
      </c>
      <c r="S11" s="22" t="n">
        <v>115</v>
      </c>
      <c r="T11" s="22" t="n">
        <v>120</v>
      </c>
      <c r="U11" s="23" t="n">
        <f aca="false">AVERAGE(R11:T11)</f>
        <v>119.666666666667</v>
      </c>
      <c r="V11" s="5" t="n">
        <v>6</v>
      </c>
      <c r="W11" s="23" t="n">
        <f aca="false">AVERAGE(O11:Q11)</f>
        <v>1.86333333333333</v>
      </c>
      <c r="X11" s="5" t="n">
        <v>8</v>
      </c>
      <c r="Y11" s="5" t="n">
        <v>2.04</v>
      </c>
      <c r="Z11" s="5" t="n">
        <v>1.56</v>
      </c>
      <c r="AA11" s="5" t="n">
        <v>1.56</v>
      </c>
      <c r="AB11" s="5" t="n">
        <v>124</v>
      </c>
      <c r="AC11" s="5" t="n">
        <v>116</v>
      </c>
      <c r="AD11" s="5" t="n">
        <v>116</v>
      </c>
      <c r="AE11" s="23" t="n">
        <f aca="false">AVERAGE(AB11:AD11)</f>
        <v>118.666666666667</v>
      </c>
      <c r="AF11" s="5" t="n">
        <v>5.57</v>
      </c>
      <c r="AG11" s="23" t="n">
        <f aca="false">AVERAGE(Y11:AA11)</f>
        <v>1.72</v>
      </c>
      <c r="AH11" s="5" t="n">
        <v>8</v>
      </c>
      <c r="AI11" s="9" t="n">
        <f aca="false">AVERAGE(M11,W11,AG11)</f>
        <v>1.92222222222222</v>
      </c>
      <c r="AJ11" s="9" t="n">
        <f aca="false">H11+J11+I11+R11+S11+T11+AB11+AC11+AD11</f>
        <v>1130</v>
      </c>
      <c r="AK11" s="9" t="n">
        <f aca="false">AVERAGE(AE11,U11,K11)</f>
        <v>125.555555555556</v>
      </c>
    </row>
    <row r="12" customFormat="false" ht="14.65" hidden="false" customHeight="false" outlineLevel="0" collapsed="false">
      <c r="B12" s="19" t="n">
        <f aca="false">B11+1</f>
        <v>10</v>
      </c>
      <c r="C12" s="5" t="s">
        <v>57</v>
      </c>
      <c r="D12" s="5" t="s">
        <v>71</v>
      </c>
      <c r="E12" s="5" t="n">
        <v>2.07</v>
      </c>
      <c r="F12" s="5" t="n">
        <v>2.04</v>
      </c>
      <c r="G12" s="5" t="n">
        <v>2.16</v>
      </c>
      <c r="H12" s="22" t="n">
        <v>127</v>
      </c>
      <c r="I12" s="22" t="n">
        <v>124</v>
      </c>
      <c r="J12" s="22" t="n">
        <v>136</v>
      </c>
      <c r="K12" s="20" t="n">
        <f aca="false">AVERAGE(H12:J12)</f>
        <v>129</v>
      </c>
      <c r="L12" s="5" t="n">
        <v>6.29</v>
      </c>
      <c r="M12" s="23" t="n">
        <f aca="false">AVERAGE(E12:G12)</f>
        <v>2.09</v>
      </c>
      <c r="N12" s="5" t="n">
        <v>8</v>
      </c>
      <c r="O12" s="5" t="n">
        <v>1.54</v>
      </c>
      <c r="P12" s="5" t="n">
        <v>2.01</v>
      </c>
      <c r="Q12" s="5" t="n">
        <v>2</v>
      </c>
      <c r="R12" s="22" t="n">
        <v>114</v>
      </c>
      <c r="S12" s="22" t="n">
        <v>121</v>
      </c>
      <c r="T12" s="22" t="n">
        <v>120</v>
      </c>
      <c r="U12" s="23" t="n">
        <f aca="false">AVERAGE(R12:T12)</f>
        <v>118.333333333333</v>
      </c>
      <c r="V12" s="5" t="n">
        <v>5.55</v>
      </c>
      <c r="W12" s="23" t="n">
        <f aca="false">AVERAGE(O12:Q12)</f>
        <v>1.85</v>
      </c>
      <c r="X12" s="5" t="n">
        <v>8</v>
      </c>
      <c r="Y12" s="5" t="n">
        <v>1.57</v>
      </c>
      <c r="Z12" s="5" t="n">
        <v>1.55</v>
      </c>
      <c r="AA12" s="5" t="n">
        <v>1.53</v>
      </c>
      <c r="AB12" s="5" t="n">
        <v>117</v>
      </c>
      <c r="AC12" s="5" t="n">
        <v>115</v>
      </c>
      <c r="AD12" s="5" t="n">
        <v>113</v>
      </c>
      <c r="AE12" s="23" t="n">
        <f aca="false">AVERAGE(AB12:AD12)</f>
        <v>115</v>
      </c>
      <c r="AF12" s="5" t="n">
        <v>5.47</v>
      </c>
      <c r="AG12" s="23" t="n">
        <f aca="false">AVERAGE(Y12:AA12)</f>
        <v>1.55</v>
      </c>
      <c r="AH12" s="5" t="n">
        <v>8</v>
      </c>
      <c r="AI12" s="9" t="n">
        <f aca="false">AVERAGE(M12,W12,AG12)</f>
        <v>1.83</v>
      </c>
      <c r="AJ12" s="9" t="n">
        <f aca="false">H12+J12+I12+R12+S12+T12+AB12+AC12+AD12</f>
        <v>1087</v>
      </c>
      <c r="AK12" s="9" t="n">
        <f aca="false">AVERAGE(AE12,U12,K12)</f>
        <v>120.777777777778</v>
      </c>
    </row>
    <row r="13" customFormat="false" ht="14.65" hidden="false" customHeight="false" outlineLevel="0" collapsed="false">
      <c r="B13" s="19" t="n">
        <f aca="false">B12+1</f>
        <v>11</v>
      </c>
      <c r="C13" s="5" t="s">
        <v>63</v>
      </c>
      <c r="D13" s="5" t="s">
        <v>72</v>
      </c>
      <c r="E13" s="5" t="n">
        <v>2.14</v>
      </c>
      <c r="F13" s="5" t="n">
        <v>2.21</v>
      </c>
      <c r="G13" s="5" t="n">
        <v>2.38</v>
      </c>
      <c r="H13" s="22" t="n">
        <v>134</v>
      </c>
      <c r="I13" s="22" t="n">
        <v>141</v>
      </c>
      <c r="J13" s="22" t="n">
        <v>158</v>
      </c>
      <c r="K13" s="20" t="n">
        <f aca="false">AVERAGE(H13:J13)</f>
        <v>144.333333333333</v>
      </c>
      <c r="L13" s="5" t="n">
        <v>7.14</v>
      </c>
      <c r="M13" s="23" t="n">
        <f aca="false">AVERAGE(E13:G13)</f>
        <v>2.24333333333333</v>
      </c>
      <c r="N13" s="5" t="n">
        <v>8</v>
      </c>
      <c r="O13" s="5" t="n">
        <v>2.11</v>
      </c>
      <c r="P13" s="5" t="n">
        <v>2.13</v>
      </c>
      <c r="Q13" s="5" t="n">
        <v>2.19</v>
      </c>
      <c r="R13" s="22" t="n">
        <v>131</v>
      </c>
      <c r="S13" s="22" t="n">
        <v>133</v>
      </c>
      <c r="T13" s="22" t="n">
        <v>139</v>
      </c>
      <c r="U13" s="23" t="n">
        <f aca="false">AVERAGE(R13:T13)</f>
        <v>134.333333333333</v>
      </c>
      <c r="V13" s="5" t="n">
        <v>6.44</v>
      </c>
      <c r="W13" s="23" t="n">
        <f aca="false">AVERAGE(O13:Q13)</f>
        <v>2.14333333333333</v>
      </c>
      <c r="X13" s="5" t="n">
        <v>8</v>
      </c>
      <c r="Y13" s="5" t="n">
        <v>2.13</v>
      </c>
      <c r="Z13" s="5" t="n">
        <v>2.1</v>
      </c>
      <c r="AA13" s="5" t="n">
        <v>2.04</v>
      </c>
      <c r="AB13" s="5" t="n">
        <v>133</v>
      </c>
      <c r="AC13" s="5" t="n">
        <v>130</v>
      </c>
      <c r="AD13" s="5" t="n">
        <v>124</v>
      </c>
      <c r="AE13" s="23" t="n">
        <f aca="false">AVERAGE(AB13:AD13)</f>
        <v>129</v>
      </c>
      <c r="AF13" s="5" t="n">
        <v>6.27</v>
      </c>
      <c r="AG13" s="23" t="n">
        <f aca="false">AVERAGE(Y13:AA13)</f>
        <v>2.09</v>
      </c>
      <c r="AH13" s="5" t="n">
        <v>8</v>
      </c>
      <c r="AI13" s="9" t="n">
        <f aca="false">AVERAGE(M13,W13,AG13)</f>
        <v>2.15888888888889</v>
      </c>
      <c r="AJ13" s="9" t="n">
        <f aca="false">H13+J13+I13+R13+S13+T13+AB13+AC13+AD13</f>
        <v>1223</v>
      </c>
      <c r="AK13" s="9" t="n">
        <f aca="false">AVERAGE(AE13,U13,K13)</f>
        <v>135.888888888889</v>
      </c>
    </row>
    <row r="14" customFormat="false" ht="14.65" hidden="false" customHeight="false" outlineLevel="0" collapsed="false">
      <c r="B14" s="19" t="n">
        <f aca="false">B13+1</f>
        <v>12</v>
      </c>
      <c r="C14" s="5" t="s">
        <v>65</v>
      </c>
      <c r="D14" s="5" t="s">
        <v>73</v>
      </c>
      <c r="E14" s="5" t="n">
        <v>1.46</v>
      </c>
      <c r="F14" s="5" t="n">
        <v>1.51</v>
      </c>
      <c r="G14" s="5" t="n">
        <v>1.43</v>
      </c>
      <c r="H14" s="22" t="n">
        <v>106</v>
      </c>
      <c r="I14" s="22" t="n">
        <v>111</v>
      </c>
      <c r="J14" s="22" t="n">
        <v>103</v>
      </c>
      <c r="K14" s="20" t="n">
        <f aca="false">AVERAGE(H14:J14)</f>
        <v>106.666666666667</v>
      </c>
      <c r="L14" s="5" t="n">
        <v>5.2</v>
      </c>
      <c r="M14" s="23" t="n">
        <f aca="false">AVERAGE(E14:G14)</f>
        <v>1.46666666666667</v>
      </c>
      <c r="N14" s="5" t="n">
        <v>8</v>
      </c>
      <c r="O14" s="5" t="n">
        <v>1.39</v>
      </c>
      <c r="P14" s="5" t="n">
        <v>1.45</v>
      </c>
      <c r="Q14" s="5" t="n">
        <v>1.47</v>
      </c>
      <c r="R14" s="22" t="n">
        <v>99</v>
      </c>
      <c r="S14" s="22" t="n">
        <v>105</v>
      </c>
      <c r="T14" s="22" t="n">
        <v>107</v>
      </c>
      <c r="U14" s="23" t="n">
        <f aca="false">AVERAGE(R14:T14)</f>
        <v>103.666666666667</v>
      </c>
      <c r="V14" s="5" t="n">
        <v>5.12</v>
      </c>
      <c r="W14" s="23" t="n">
        <f aca="false">AVERAGE(O14:Q14)</f>
        <v>1.43666666666667</v>
      </c>
      <c r="X14" s="5" t="n">
        <v>8</v>
      </c>
      <c r="Y14" s="5" t="n">
        <v>1.44</v>
      </c>
      <c r="Z14" s="5" t="n">
        <v>1.42</v>
      </c>
      <c r="AA14" s="5" t="n">
        <v>1.37</v>
      </c>
      <c r="AB14" s="5" t="n">
        <v>104</v>
      </c>
      <c r="AC14" s="5" t="n">
        <v>102</v>
      </c>
      <c r="AD14" s="5" t="n">
        <v>97</v>
      </c>
      <c r="AE14" s="23" t="n">
        <f aca="false">AVERAGE(AB14:AD14)</f>
        <v>101</v>
      </c>
      <c r="AF14" s="5" t="n">
        <v>5.04</v>
      </c>
      <c r="AG14" s="23" t="n">
        <f aca="false">AVERAGE(Y14:AA14)</f>
        <v>1.41</v>
      </c>
      <c r="AH14" s="5" t="n">
        <v>7</v>
      </c>
      <c r="AI14" s="9" t="n">
        <f aca="false">AVERAGE(M14,W14,AG14)</f>
        <v>1.43777777777778</v>
      </c>
      <c r="AJ14" s="9" t="n">
        <f aca="false">H14+J14+I14+R14+S14+T14+AB14+AC14+AD14</f>
        <v>934</v>
      </c>
      <c r="AK14" s="9" t="n">
        <f aca="false">AVERAGE(AE14,U14,K14)</f>
        <v>103.777777777778</v>
      </c>
    </row>
    <row r="15" customFormat="false" ht="14.65" hidden="false" customHeight="false" outlineLevel="0" collapsed="false">
      <c r="B15" s="19" t="n">
        <f aca="false">B14+1</f>
        <v>13</v>
      </c>
      <c r="C15" s="5" t="s">
        <v>61</v>
      </c>
      <c r="D15" s="5" t="s">
        <v>74</v>
      </c>
      <c r="E15" s="5" t="n">
        <v>1.46</v>
      </c>
      <c r="F15" s="5" t="n">
        <v>1.5</v>
      </c>
      <c r="G15" s="5" t="n">
        <v>1.4</v>
      </c>
      <c r="H15" s="22" t="n">
        <v>106</v>
      </c>
      <c r="I15" s="22" t="n">
        <v>110</v>
      </c>
      <c r="J15" s="22" t="n">
        <v>100</v>
      </c>
      <c r="K15" s="20" t="n">
        <f aca="false">AVERAGE(H15:J15)</f>
        <v>105.333333333333</v>
      </c>
      <c r="L15" s="5" t="n">
        <v>5.17</v>
      </c>
      <c r="M15" s="23" t="n">
        <f aca="false">AVERAGE(E15:G15)</f>
        <v>1.45333333333333</v>
      </c>
      <c r="N15" s="5" t="n">
        <v>7</v>
      </c>
      <c r="O15" s="5" t="n">
        <v>1.44</v>
      </c>
      <c r="P15" s="5" t="n">
        <v>1.42</v>
      </c>
      <c r="Q15" s="5" t="n">
        <v>1.48</v>
      </c>
      <c r="R15" s="22" t="n">
        <v>104</v>
      </c>
      <c r="S15" s="22" t="n">
        <v>102</v>
      </c>
      <c r="T15" s="22" t="n">
        <v>108</v>
      </c>
      <c r="U15" s="23" t="n">
        <f aca="false">AVERAGE(R15:T15)</f>
        <v>104.666666666667</v>
      </c>
      <c r="V15" s="5" t="n">
        <v>5.15</v>
      </c>
      <c r="W15" s="23" t="n">
        <f aca="false">AVERAGE(O15:Q15)</f>
        <v>1.44666666666667</v>
      </c>
      <c r="X15" s="5" t="n">
        <v>8</v>
      </c>
      <c r="Y15" s="5" t="n">
        <v>1.46</v>
      </c>
      <c r="Z15" s="5" t="n">
        <v>1.41</v>
      </c>
      <c r="AA15" s="5" t="n">
        <v>1.37</v>
      </c>
      <c r="AB15" s="5" t="n">
        <v>106</v>
      </c>
      <c r="AC15" s="5" t="n">
        <v>101</v>
      </c>
      <c r="AD15" s="5" t="n">
        <v>97</v>
      </c>
      <c r="AE15" s="23" t="n">
        <f aca="false">AVERAGE(AB15:AD15)</f>
        <v>101.333333333333</v>
      </c>
      <c r="AF15" s="5" t="n">
        <v>5.04</v>
      </c>
      <c r="AG15" s="23" t="n">
        <f aca="false">AVERAGE(Y15:AA15)</f>
        <v>1.41333333333333</v>
      </c>
      <c r="AH15" s="5" t="n">
        <v>6</v>
      </c>
      <c r="AI15" s="9" t="n">
        <f aca="false">AVERAGE(M15,W15,AG15)</f>
        <v>1.43777777777778</v>
      </c>
      <c r="AJ15" s="9" t="n">
        <f aca="false">H15+J15+I15+R15+S15+T15+AB15+AC15+AD15</f>
        <v>934</v>
      </c>
      <c r="AK15" s="9" t="n">
        <f aca="false">AVERAGE(AE15,U15,K15)</f>
        <v>103.777777777778</v>
      </c>
    </row>
    <row r="16" customFormat="false" ht="14.65" hidden="false" customHeight="false" outlineLevel="0" collapsed="false">
      <c r="B16" s="19" t="n">
        <f aca="false">B15+1</f>
        <v>14</v>
      </c>
      <c r="C16" s="5" t="s">
        <v>61</v>
      </c>
      <c r="D16" s="5" t="s">
        <v>75</v>
      </c>
      <c r="E16" s="5" t="n">
        <v>1.47</v>
      </c>
      <c r="F16" s="5" t="n">
        <v>1.46</v>
      </c>
      <c r="G16" s="5" t="n">
        <v>1.4</v>
      </c>
      <c r="H16" s="22" t="n">
        <v>107</v>
      </c>
      <c r="I16" s="22" t="n">
        <v>106</v>
      </c>
      <c r="J16" s="22" t="n">
        <v>100</v>
      </c>
      <c r="K16" s="20" t="n">
        <f aca="false">AVERAGE(H16:J16)</f>
        <v>104.333333333333</v>
      </c>
      <c r="L16" s="5" t="n">
        <v>5.14</v>
      </c>
      <c r="M16" s="23" t="n">
        <f aca="false">AVERAGE(E16:G16)</f>
        <v>1.44333333333333</v>
      </c>
      <c r="N16" s="5" t="n">
        <v>8</v>
      </c>
      <c r="O16" s="5" t="n">
        <v>1.4</v>
      </c>
      <c r="P16" s="5" t="n">
        <v>1.36</v>
      </c>
      <c r="Q16" s="5" t="n">
        <v>1.34</v>
      </c>
      <c r="R16" s="22" t="n">
        <v>100</v>
      </c>
      <c r="S16" s="22" t="n">
        <v>96</v>
      </c>
      <c r="T16" s="22" t="n">
        <v>94</v>
      </c>
      <c r="U16" s="23" t="n">
        <f aca="false">AVERAGE(R16:T16)</f>
        <v>96.6666666666667</v>
      </c>
      <c r="V16" s="5" t="n">
        <v>4.5</v>
      </c>
      <c r="W16" s="23" t="n">
        <f aca="false">AVERAGE(O16:Q16)</f>
        <v>1.36666666666667</v>
      </c>
      <c r="X16" s="5" t="n">
        <v>4</v>
      </c>
      <c r="Y16" s="5" t="n">
        <v>1.42</v>
      </c>
      <c r="Z16" s="5" t="n">
        <v>1.37</v>
      </c>
      <c r="AA16" s="5" t="n">
        <v>1.33</v>
      </c>
      <c r="AB16" s="5" t="n">
        <v>102</v>
      </c>
      <c r="AC16" s="5" t="n">
        <v>97</v>
      </c>
      <c r="AD16" s="5" t="n">
        <v>93</v>
      </c>
      <c r="AE16" s="23" t="n">
        <f aca="false">AVERAGE(AB16:AD16)</f>
        <v>97.3333333333333</v>
      </c>
      <c r="AF16" s="5" t="n">
        <v>4.53</v>
      </c>
      <c r="AG16" s="23" t="n">
        <f aca="false">AVERAGE(Y16:AA16)</f>
        <v>1.37333333333333</v>
      </c>
      <c r="AH16" s="5" t="n">
        <v>6</v>
      </c>
      <c r="AI16" s="9" t="n">
        <f aca="false">AVERAGE(M16,W16,AG16)</f>
        <v>1.39444444444444</v>
      </c>
      <c r="AJ16" s="9" t="n">
        <f aca="false">H16+J16+I16+R16+S16+T16+AB16+AC16+AD16</f>
        <v>895</v>
      </c>
      <c r="AK16" s="9" t="n">
        <f aca="false">AVERAGE(AE16,U16,K16)</f>
        <v>99.4444444444444</v>
      </c>
    </row>
    <row r="17" customFormat="false" ht="14.65" hidden="false" customHeight="false" outlineLevel="0" collapsed="false">
      <c r="B17" s="19" t="n">
        <f aca="false">B16+1</f>
        <v>15</v>
      </c>
      <c r="C17" s="5" t="s">
        <v>63</v>
      </c>
      <c r="D17" s="5" t="s">
        <v>76</v>
      </c>
      <c r="E17" s="5" t="n">
        <v>1.58</v>
      </c>
      <c r="F17" s="5" t="n">
        <v>1.59</v>
      </c>
      <c r="G17" s="5" t="n">
        <v>2</v>
      </c>
      <c r="H17" s="22" t="n">
        <v>118</v>
      </c>
      <c r="I17" s="22" t="n">
        <v>119</v>
      </c>
      <c r="J17" s="22" t="n">
        <v>120</v>
      </c>
      <c r="K17" s="20" t="n">
        <f aca="false">AVERAGE(H17:J17)</f>
        <v>119</v>
      </c>
      <c r="L17" s="5" t="n">
        <v>5.58</v>
      </c>
      <c r="M17" s="23" t="n">
        <f aca="false">AVERAGE(E17:G17)</f>
        <v>1.72333333333333</v>
      </c>
      <c r="N17" s="5" t="n">
        <v>8</v>
      </c>
      <c r="O17" s="5" t="n">
        <v>1.52</v>
      </c>
      <c r="P17" s="5" t="n">
        <v>1.58</v>
      </c>
      <c r="Q17" s="5" t="n">
        <v>1.55</v>
      </c>
      <c r="R17" s="22" t="n">
        <v>112</v>
      </c>
      <c r="S17" s="22" t="n">
        <v>118</v>
      </c>
      <c r="T17" s="22" t="n">
        <v>115</v>
      </c>
      <c r="U17" s="23" t="n">
        <f aca="false">AVERAGE(R17:T17)</f>
        <v>115</v>
      </c>
      <c r="V17" s="5" t="n">
        <v>5.46</v>
      </c>
      <c r="W17" s="23" t="n">
        <f aca="false">AVERAGE(O17:Q17)</f>
        <v>1.55</v>
      </c>
      <c r="X17" s="5" t="n">
        <v>8</v>
      </c>
      <c r="Y17" s="5" t="n">
        <v>1.55</v>
      </c>
      <c r="Z17" s="5" t="n">
        <v>1.49</v>
      </c>
      <c r="AA17" s="5" t="n">
        <v>1.41</v>
      </c>
      <c r="AB17" s="5" t="n">
        <v>115</v>
      </c>
      <c r="AC17" s="5" t="n">
        <v>109</v>
      </c>
      <c r="AD17" s="5" t="n">
        <v>101</v>
      </c>
      <c r="AE17" s="23" t="n">
        <f aca="false">AVERAGE(AB17:AD17)</f>
        <v>108.333333333333</v>
      </c>
      <c r="AF17" s="5" t="n">
        <v>5.26</v>
      </c>
      <c r="AG17" s="23" t="n">
        <f aca="false">AVERAGE(Y17:AA17)</f>
        <v>1.48333333333333</v>
      </c>
      <c r="AH17" s="5" t="n">
        <v>7</v>
      </c>
      <c r="AI17" s="9" t="n">
        <f aca="false">AVERAGE(M17,W17,AG17)</f>
        <v>1.58555555555556</v>
      </c>
      <c r="AJ17" s="9" t="n">
        <f aca="false">H17+J17+I17+R17+S17+T17+AB17+AC17+AD17</f>
        <v>1027</v>
      </c>
      <c r="AK17" s="9" t="n">
        <f aca="false">AVERAGE(AE19,U17,K17)</f>
        <v>121.777777777778</v>
      </c>
    </row>
    <row r="18" customFormat="false" ht="14.65" hidden="false" customHeight="false" outlineLevel="0" collapsed="false">
      <c r="B18" s="19" t="n">
        <f aca="false">B17+1</f>
        <v>16</v>
      </c>
      <c r="C18" s="5" t="s">
        <v>57</v>
      </c>
      <c r="D18" s="5" t="s">
        <v>77</v>
      </c>
      <c r="E18" s="5" t="n">
        <v>1.43</v>
      </c>
      <c r="F18" s="5" t="n">
        <v>1.45</v>
      </c>
      <c r="G18" s="5" t="n">
        <v>1.42</v>
      </c>
      <c r="H18" s="22" t="n">
        <v>103</v>
      </c>
      <c r="I18" s="22" t="n">
        <v>105</v>
      </c>
      <c r="J18" s="22" t="n">
        <v>102</v>
      </c>
      <c r="K18" s="20" t="n">
        <f aca="false">AVERAGE(H18:J18)</f>
        <v>103.333333333333</v>
      </c>
      <c r="L18" s="5" t="n">
        <v>5.1</v>
      </c>
      <c r="M18" s="23" t="n">
        <f aca="false">AVERAGE(E18:G18)</f>
        <v>1.43333333333333</v>
      </c>
      <c r="N18" s="5" t="n">
        <v>8</v>
      </c>
      <c r="O18" s="5" t="n">
        <v>1.38</v>
      </c>
      <c r="P18" s="5" t="n">
        <v>1.39</v>
      </c>
      <c r="Q18" s="5" t="n">
        <v>1.38</v>
      </c>
      <c r="R18" s="5" t="n">
        <v>98</v>
      </c>
      <c r="S18" s="5" t="n">
        <v>99</v>
      </c>
      <c r="T18" s="5" t="n">
        <v>98</v>
      </c>
      <c r="U18" s="23" t="n">
        <f aca="false">AVERAGE(R18:T18)</f>
        <v>98.3333333333333</v>
      </c>
      <c r="V18" s="5" t="n">
        <v>4.55</v>
      </c>
      <c r="W18" s="23" t="n">
        <f aca="false">AVERAGE(O18:Q18)</f>
        <v>1.38333333333333</v>
      </c>
      <c r="X18" s="5" t="n">
        <v>6</v>
      </c>
      <c r="Y18" s="5" t="n">
        <v>1.4</v>
      </c>
      <c r="Z18" s="5" t="n">
        <v>1.34</v>
      </c>
      <c r="AA18" s="5" t="n">
        <v>1.4</v>
      </c>
      <c r="AB18" s="5" t="n">
        <v>100</v>
      </c>
      <c r="AC18" s="5" t="n">
        <v>94</v>
      </c>
      <c r="AD18" s="5" t="n">
        <v>100</v>
      </c>
      <c r="AE18" s="23" t="n">
        <f aca="false">AVERAGE(AB18:AD18)</f>
        <v>98</v>
      </c>
      <c r="AF18" s="5" t="n">
        <v>4.55</v>
      </c>
      <c r="AG18" s="23" t="n">
        <f aca="false">AVERAGE(Y18:AA18)</f>
        <v>1.38</v>
      </c>
      <c r="AH18" s="5" t="n">
        <v>6</v>
      </c>
      <c r="AI18" s="9" t="n">
        <f aca="false">AVERAGE(M18,W18,AG18)</f>
        <v>1.39888888888889</v>
      </c>
      <c r="AJ18" s="9" t="n">
        <f aca="false">H18+J18+I18+R18+S18+T18+AB18+AC18+AD18</f>
        <v>899</v>
      </c>
      <c r="AK18" s="9" t="n">
        <f aca="false">AVERAGE(AE20,U18,K18)</f>
        <v>104.555555555556</v>
      </c>
    </row>
    <row r="19" customFormat="false" ht="14.65" hidden="false" customHeight="false" outlineLevel="0" collapsed="false">
      <c r="B19" s="19" t="n">
        <f aca="false">B18+1</f>
        <v>17</v>
      </c>
      <c r="C19" s="5" t="s">
        <v>61</v>
      </c>
      <c r="D19" s="5" t="s">
        <v>78</v>
      </c>
      <c r="E19" s="5" t="n">
        <v>2.11</v>
      </c>
      <c r="F19" s="5" t="n">
        <v>2.1</v>
      </c>
      <c r="G19" s="5" t="n">
        <v>2.23</v>
      </c>
      <c r="H19" s="22" t="n">
        <v>132</v>
      </c>
      <c r="I19" s="22" t="n">
        <v>130</v>
      </c>
      <c r="J19" s="22" t="n">
        <v>143</v>
      </c>
      <c r="K19" s="20" t="n">
        <f aca="false">AVERAGE(H19:J19)</f>
        <v>135</v>
      </c>
      <c r="L19" s="5" t="n">
        <v>6.45</v>
      </c>
      <c r="M19" s="23" t="n">
        <f aca="false">AVERAGE(E19:G19)</f>
        <v>2.14666666666667</v>
      </c>
      <c r="N19" s="5" t="n">
        <v>8</v>
      </c>
      <c r="O19" s="5" t="n">
        <v>2.17</v>
      </c>
      <c r="P19" s="5" t="n">
        <v>2.14</v>
      </c>
      <c r="Q19" s="5" t="n">
        <v>2.09</v>
      </c>
      <c r="R19" s="5" t="n">
        <v>137</v>
      </c>
      <c r="S19" s="5" t="n">
        <v>134</v>
      </c>
      <c r="T19" s="5" t="n">
        <v>129</v>
      </c>
      <c r="U19" s="23" t="n">
        <f aca="false">AVERAGE(R19:T19)</f>
        <v>133.333333333333</v>
      </c>
      <c r="V19" s="5" t="n">
        <v>6.42</v>
      </c>
      <c r="W19" s="23" t="n">
        <f aca="false">AVERAGE(O19:Q19)</f>
        <v>2.13333333333333</v>
      </c>
      <c r="X19" s="5" t="n">
        <v>8</v>
      </c>
      <c r="Y19" s="5" t="n">
        <v>2.07</v>
      </c>
      <c r="Z19" s="5" t="n">
        <v>2.12</v>
      </c>
      <c r="AA19" s="5" t="n">
        <v>2.15</v>
      </c>
      <c r="AB19" s="5" t="n">
        <v>127</v>
      </c>
      <c r="AC19" s="5" t="n">
        <v>132</v>
      </c>
      <c r="AD19" s="5" t="n">
        <v>135</v>
      </c>
      <c r="AE19" s="23" t="n">
        <f aca="false">AVERAGE(AB19:AD19)</f>
        <v>131.333333333333</v>
      </c>
      <c r="AF19" s="5" t="n">
        <v>6.36</v>
      </c>
      <c r="AG19" s="23" t="n">
        <f aca="false">AVERAGE(Y19:AA19)</f>
        <v>2.11333333333333</v>
      </c>
      <c r="AH19" s="5" t="n">
        <v>8</v>
      </c>
      <c r="AI19" s="9" t="n">
        <f aca="false">AVERAGE(M19,W19,AG19)</f>
        <v>2.13111111111111</v>
      </c>
      <c r="AJ19" s="9" t="n">
        <f aca="false">H19+J19+I19+R19+S19+T19+AB19+AC19+AD19</f>
        <v>1199</v>
      </c>
      <c r="AK19" s="9" t="n">
        <f aca="false">AVERAGE(AE21,U19,K19)</f>
        <v>122.666666666667</v>
      </c>
    </row>
    <row r="20" customFormat="false" ht="14.65" hidden="false" customHeight="false" outlineLevel="0" collapsed="false">
      <c r="B20" s="19" t="n">
        <f aca="false">B19+1</f>
        <v>18</v>
      </c>
      <c r="C20" s="5" t="s">
        <v>65</v>
      </c>
      <c r="D20" s="5" t="s">
        <v>79</v>
      </c>
      <c r="E20" s="5" t="n">
        <v>2.15</v>
      </c>
      <c r="F20" s="5" t="n">
        <v>2.04</v>
      </c>
      <c r="G20" s="5" t="n">
        <v>1.58</v>
      </c>
      <c r="H20" s="22" t="n">
        <v>135</v>
      </c>
      <c r="I20" s="22" t="n">
        <v>124</v>
      </c>
      <c r="J20" s="22" t="n">
        <v>118</v>
      </c>
      <c r="K20" s="20" t="n">
        <f aca="false">AVERAGE(H20:J20)</f>
        <v>125.666666666667</v>
      </c>
      <c r="L20" s="5" t="n">
        <v>6.19</v>
      </c>
      <c r="M20" s="23" t="n">
        <f aca="false">AVERAGE(E20:G20)</f>
        <v>1.92333333333333</v>
      </c>
      <c r="N20" s="5" t="n">
        <v>8</v>
      </c>
      <c r="O20" s="5" t="n">
        <v>1.53</v>
      </c>
      <c r="P20" s="5" t="n">
        <v>1.54</v>
      </c>
      <c r="Q20" s="5" t="n">
        <v>2.02</v>
      </c>
      <c r="R20" s="5" t="n">
        <v>113</v>
      </c>
      <c r="S20" s="5" t="n">
        <v>114</v>
      </c>
      <c r="T20" s="5" t="n">
        <v>122</v>
      </c>
      <c r="U20" s="23" t="n">
        <f aca="false">AVERAGE(R20:T20)</f>
        <v>116.333333333333</v>
      </c>
      <c r="V20" s="5" t="n">
        <v>5.49</v>
      </c>
      <c r="W20" s="23" t="n">
        <f aca="false">AVERAGE(O20:Q20)</f>
        <v>1.69666666666667</v>
      </c>
      <c r="X20" s="5" t="n">
        <v>8</v>
      </c>
      <c r="Y20" s="5" t="n">
        <v>1.56</v>
      </c>
      <c r="Z20" s="5" t="n">
        <v>1.53</v>
      </c>
      <c r="AA20" s="5" t="n">
        <v>1.47</v>
      </c>
      <c r="AB20" s="5" t="n">
        <v>116</v>
      </c>
      <c r="AC20" s="5" t="n">
        <v>113</v>
      </c>
      <c r="AD20" s="5" t="n">
        <v>107</v>
      </c>
      <c r="AE20" s="23" t="n">
        <f aca="false">AVERAGE(AB20:AD20)</f>
        <v>112</v>
      </c>
      <c r="AF20" s="5" t="n">
        <v>5.37</v>
      </c>
      <c r="AG20" s="23" t="n">
        <f aca="false">AVERAGE(Y20:AA20)</f>
        <v>1.52</v>
      </c>
      <c r="AH20" s="5" t="n">
        <v>8</v>
      </c>
      <c r="AI20" s="9" t="n">
        <f aca="false">AVERAGE(M20,W20,AG20)</f>
        <v>1.71333333333333</v>
      </c>
      <c r="AJ20" s="9" t="n">
        <f aca="false">H20+J20+I20+R20+S20+T20+AB20+AC20+AD20</f>
        <v>1062</v>
      </c>
      <c r="AK20" s="9" t="n">
        <f aca="false">AVERAGE(AE22,U20,K20)</f>
        <v>121</v>
      </c>
    </row>
    <row r="21" customFormat="false" ht="14.65" hidden="false" customHeight="false" outlineLevel="0" collapsed="false">
      <c r="B21" s="19" t="n">
        <f aca="false">B20+1</f>
        <v>19</v>
      </c>
      <c r="C21" s="5" t="s">
        <v>63</v>
      </c>
      <c r="D21" s="5" t="s">
        <v>80</v>
      </c>
      <c r="E21" s="5" t="n">
        <v>1.39</v>
      </c>
      <c r="F21" s="5" t="n">
        <v>1.37</v>
      </c>
      <c r="G21" s="5" t="n">
        <v>1.43</v>
      </c>
      <c r="H21" s="22" t="n">
        <v>99</v>
      </c>
      <c r="I21" s="22" t="n">
        <v>97</v>
      </c>
      <c r="J21" s="22" t="n">
        <v>103</v>
      </c>
      <c r="K21" s="20" t="n">
        <f aca="false">AVERAGE(H21:J21)</f>
        <v>99.6666666666667</v>
      </c>
      <c r="L21" s="5" t="n">
        <v>5.04</v>
      </c>
      <c r="M21" s="23" t="n">
        <f aca="false">AVERAGE(E21:G21)</f>
        <v>1.39666666666667</v>
      </c>
      <c r="N21" s="5" t="n">
        <v>8</v>
      </c>
      <c r="O21" s="5" t="n">
        <v>1.47</v>
      </c>
      <c r="P21" s="5" t="n">
        <v>1.48</v>
      </c>
      <c r="Q21" s="5" t="n">
        <v>1.38</v>
      </c>
      <c r="R21" s="5" t="n">
        <v>107</v>
      </c>
      <c r="S21" s="5" t="n">
        <v>108</v>
      </c>
      <c r="T21" s="5" t="n">
        <v>98</v>
      </c>
      <c r="U21" s="23" t="n">
        <f aca="false">AVERAGE(R21:T21)</f>
        <v>104.333333333333</v>
      </c>
      <c r="V21" s="5" t="n">
        <v>5.06</v>
      </c>
      <c r="W21" s="23" t="n">
        <f aca="false">AVERAGE(O21:Q21)</f>
        <v>1.44333333333333</v>
      </c>
      <c r="X21" s="5" t="n">
        <v>7</v>
      </c>
      <c r="Y21" s="5" t="n">
        <v>1.32</v>
      </c>
      <c r="Z21" s="5" t="n">
        <v>1.42</v>
      </c>
      <c r="AA21" s="5" t="n">
        <v>1.45</v>
      </c>
      <c r="AB21" s="5" t="n">
        <v>92</v>
      </c>
      <c r="AC21" s="5" t="n">
        <v>102</v>
      </c>
      <c r="AD21" s="5" t="n">
        <v>105</v>
      </c>
      <c r="AE21" s="23" t="n">
        <f aca="false">AVERAGE(AB21:AD21)</f>
        <v>99.6666666666667</v>
      </c>
      <c r="AF21" s="5" t="n">
        <v>5</v>
      </c>
      <c r="AG21" s="23" t="n">
        <f aca="false">AVERAGE(Y21:AA21)</f>
        <v>1.39666666666667</v>
      </c>
      <c r="AH21" s="5" t="n">
        <v>7</v>
      </c>
      <c r="AI21" s="9" t="n">
        <f aca="false">AVERAGE(M21,W21,AG21)</f>
        <v>1.41222222222222</v>
      </c>
      <c r="AJ21" s="9" t="n">
        <f aca="false">H21+J21+I21+R21+S21+T21+AB21+AC21+AD21</f>
        <v>911</v>
      </c>
      <c r="AK21" s="9" t="n">
        <f aca="false">AVERAGE(AE23,U21,K21)</f>
        <v>103.777777777778</v>
      </c>
    </row>
    <row r="22" customFormat="false" ht="14.65" hidden="false" customHeight="false" outlineLevel="0" collapsed="false">
      <c r="B22" s="19" t="n">
        <f aca="false">B21+1</f>
        <v>20</v>
      </c>
      <c r="C22" s="5" t="s">
        <v>65</v>
      </c>
      <c r="D22" s="5" t="s">
        <v>81</v>
      </c>
      <c r="E22" s="5" t="n">
        <v>2.3</v>
      </c>
      <c r="F22" s="5" t="n">
        <v>2.01</v>
      </c>
      <c r="G22" s="5" t="n">
        <v>2</v>
      </c>
      <c r="H22" s="22" t="n">
        <v>150</v>
      </c>
      <c r="I22" s="22" t="n">
        <v>121</v>
      </c>
      <c r="J22" s="22" t="n">
        <v>120</v>
      </c>
      <c r="K22" s="20" t="n">
        <f aca="false">AVERAGE(H22:J22)</f>
        <v>130.333333333333</v>
      </c>
      <c r="L22" s="5" t="n">
        <v>6.32</v>
      </c>
      <c r="M22" s="23" t="n">
        <f aca="false">AVERAGE(E22:G22)</f>
        <v>2.10333333333333</v>
      </c>
      <c r="N22" s="5" t="n">
        <v>8</v>
      </c>
      <c r="O22" s="5" t="n">
        <v>2.02</v>
      </c>
      <c r="P22" s="5" t="n">
        <v>2.1</v>
      </c>
      <c r="Q22" s="5" t="n">
        <v>2.12</v>
      </c>
      <c r="R22" s="5" t="n">
        <v>122</v>
      </c>
      <c r="S22" s="5" t="n">
        <v>130</v>
      </c>
      <c r="T22" s="5" t="n">
        <v>132</v>
      </c>
      <c r="U22" s="23" t="n">
        <f aca="false">AVERAGE(R22:T22)</f>
        <v>128</v>
      </c>
      <c r="V22" s="5" t="n">
        <v>6.26</v>
      </c>
      <c r="W22" s="23" t="n">
        <f aca="false">AVERAGE(O22:Q22)</f>
        <v>2.08</v>
      </c>
      <c r="X22" s="5" t="n">
        <v>8</v>
      </c>
      <c r="Y22" s="5" t="n">
        <v>2.03</v>
      </c>
      <c r="Z22" s="5" t="n">
        <v>2</v>
      </c>
      <c r="AA22" s="5" t="n">
        <v>2</v>
      </c>
      <c r="AB22" s="5" t="n">
        <v>123</v>
      </c>
      <c r="AC22" s="5" t="n">
        <v>120</v>
      </c>
      <c r="AD22" s="5" t="n">
        <v>120</v>
      </c>
      <c r="AE22" s="23" t="n">
        <f aca="false">AVERAGE(AB22:AD22)</f>
        <v>121</v>
      </c>
      <c r="AF22" s="5" t="n">
        <v>6.04</v>
      </c>
      <c r="AG22" s="23" t="n">
        <f aca="false">AVERAGE(Y22:AA22)</f>
        <v>2.01</v>
      </c>
      <c r="AH22" s="5" t="n">
        <v>8</v>
      </c>
      <c r="AI22" s="9" t="n">
        <f aca="false">AVERAGE(M22,W22,AG22)</f>
        <v>2.06444444444444</v>
      </c>
      <c r="AJ22" s="9" t="n">
        <f aca="false">H22+J22+I22+R22+S22+T22+AB22+AC22+AD22</f>
        <v>1138</v>
      </c>
      <c r="AK22" s="9" t="n">
        <f aca="false">AVERAGE(AE24,U22,K22)</f>
        <v>124.222222222222</v>
      </c>
    </row>
    <row r="23" customFormat="false" ht="14.65" hidden="false" customHeight="false" outlineLevel="0" collapsed="false">
      <c r="B23" s="19" t="n">
        <f aca="false">B22+1</f>
        <v>21</v>
      </c>
      <c r="C23" s="5" t="s">
        <v>61</v>
      </c>
      <c r="D23" s="5" t="s">
        <v>82</v>
      </c>
      <c r="E23" s="5" t="n">
        <v>1.52</v>
      </c>
      <c r="F23" s="5" t="n">
        <v>1.54</v>
      </c>
      <c r="G23" s="5" t="n">
        <v>1.55</v>
      </c>
      <c r="H23" s="22" t="n">
        <v>112</v>
      </c>
      <c r="I23" s="22" t="n">
        <v>114</v>
      </c>
      <c r="J23" s="22" t="n">
        <v>115</v>
      </c>
      <c r="K23" s="20" t="n">
        <f aca="false">AVERAGE(H23:J23)</f>
        <v>113.666666666667</v>
      </c>
      <c r="L23" s="5" t="n">
        <v>5.42</v>
      </c>
      <c r="M23" s="23" t="n">
        <f aca="false">AVERAGE(E23:G23)</f>
        <v>1.53666666666667</v>
      </c>
      <c r="N23" s="5" t="n">
        <v>8</v>
      </c>
      <c r="O23" s="5" t="n">
        <v>1.42</v>
      </c>
      <c r="P23" s="5" t="n">
        <v>1.46</v>
      </c>
      <c r="Q23" s="5" t="n">
        <v>1.48</v>
      </c>
      <c r="R23" s="5" t="n">
        <v>102</v>
      </c>
      <c r="S23" s="5" t="n">
        <v>106</v>
      </c>
      <c r="T23" s="5" t="n">
        <v>108</v>
      </c>
      <c r="U23" s="23" t="n">
        <f aca="false">AVERAGE(R23:T23)</f>
        <v>105.333333333333</v>
      </c>
      <c r="V23" s="5" t="n">
        <v>5.16</v>
      </c>
      <c r="W23" s="23" t="n">
        <f aca="false">AVERAGE(O23:Q23)</f>
        <v>1.45333333333333</v>
      </c>
      <c r="X23" s="5" t="n">
        <v>8</v>
      </c>
      <c r="Y23" s="5" t="n">
        <v>1.51</v>
      </c>
      <c r="Z23" s="5" t="n">
        <v>1.49</v>
      </c>
      <c r="AA23" s="5" t="n">
        <v>1.42</v>
      </c>
      <c r="AB23" s="5" t="n">
        <v>111</v>
      </c>
      <c r="AC23" s="5" t="n">
        <v>109</v>
      </c>
      <c r="AD23" s="5" t="n">
        <v>102</v>
      </c>
      <c r="AE23" s="23" t="n">
        <f aca="false">AVERAGE(AB23:AD23)</f>
        <v>107.333333333333</v>
      </c>
      <c r="AF23" s="5" t="n">
        <v>5.22</v>
      </c>
      <c r="AG23" s="23" t="n">
        <f aca="false">AVERAGE(Y23:AA23)</f>
        <v>1.47333333333333</v>
      </c>
      <c r="AH23" s="5" t="n">
        <v>8</v>
      </c>
      <c r="AI23" s="9" t="n">
        <f aca="false">AVERAGE(M23,W23,AG23)</f>
        <v>1.48777777777778</v>
      </c>
      <c r="AJ23" s="9" t="n">
        <f aca="false">H23+J23+I23+R23+S23+T23+AB23+AC23+AD23</f>
        <v>979</v>
      </c>
      <c r="AK23" s="9" t="n">
        <f aca="false">AVERAGE(AE25,U23,K23)</f>
        <v>123.666666666667</v>
      </c>
    </row>
    <row r="24" customFormat="false" ht="14.65" hidden="false" customHeight="false" outlineLevel="0" collapsed="false">
      <c r="B24" s="19" t="n">
        <f aca="false">B23+1</f>
        <v>22</v>
      </c>
      <c r="C24" s="5" t="s">
        <v>63</v>
      </c>
      <c r="D24" s="5" t="s">
        <v>83</v>
      </c>
      <c r="E24" s="5" t="n">
        <v>2.122</v>
      </c>
      <c r="F24" s="5" t="n">
        <v>2.169</v>
      </c>
      <c r="G24" s="5" t="n">
        <v>2.09</v>
      </c>
      <c r="H24" s="22" t="n">
        <v>132</v>
      </c>
      <c r="I24" s="22" t="n">
        <v>137</v>
      </c>
      <c r="J24" s="22" t="n">
        <v>129</v>
      </c>
      <c r="K24" s="20" t="n">
        <f aca="false">AVERAGE(H24:J24)</f>
        <v>132.666666666667</v>
      </c>
      <c r="L24" s="5" t="n">
        <v>6.41</v>
      </c>
      <c r="M24" s="23" t="n">
        <f aca="false">AVERAGE(E24:G24)</f>
        <v>2.127</v>
      </c>
      <c r="N24" s="5" t="n">
        <v>8</v>
      </c>
      <c r="O24" s="5" t="n">
        <v>1.53</v>
      </c>
      <c r="P24" s="5" t="n">
        <v>2.22</v>
      </c>
      <c r="Q24" s="5" t="n">
        <v>1.58</v>
      </c>
      <c r="R24" s="5" t="n">
        <v>113</v>
      </c>
      <c r="S24" s="5" t="n">
        <v>142</v>
      </c>
      <c r="T24" s="5" t="n">
        <v>118</v>
      </c>
      <c r="U24" s="23" t="n">
        <f aca="false">AVERAGE(R24:T24)</f>
        <v>124.333333333333</v>
      </c>
      <c r="V24" s="5" t="n">
        <v>6.13</v>
      </c>
      <c r="W24" s="23" t="n">
        <f aca="false">AVERAGE(O24:Q24)</f>
        <v>1.77666666666667</v>
      </c>
      <c r="X24" s="5" t="n">
        <v>8</v>
      </c>
      <c r="Y24" s="5" t="n">
        <v>1.5</v>
      </c>
      <c r="Z24" s="5" t="n">
        <v>1.53</v>
      </c>
      <c r="AA24" s="5" t="n">
        <v>2</v>
      </c>
      <c r="AB24" s="5" t="n">
        <v>110</v>
      </c>
      <c r="AC24" s="5" t="n">
        <v>113</v>
      </c>
      <c r="AD24" s="5" t="n">
        <v>120</v>
      </c>
      <c r="AE24" s="23" t="n">
        <f aca="false">AVERAGE(AB24:AD24)</f>
        <v>114.333333333333</v>
      </c>
      <c r="AF24" s="5" t="n">
        <v>5.44</v>
      </c>
      <c r="AG24" s="23" t="n">
        <f aca="false">AVERAGE(Y24:AA24)</f>
        <v>1.67666666666667</v>
      </c>
      <c r="AH24" s="5" t="n">
        <v>8</v>
      </c>
      <c r="AI24" s="9" t="n">
        <f aca="false">AVERAGE(M24,W24,AG24)</f>
        <v>1.86011111111111</v>
      </c>
      <c r="AJ24" s="9" t="n">
        <f aca="false">H24+J24+I24+R24+S24+T24+AB24+AC24+AD24</f>
        <v>1114</v>
      </c>
      <c r="AK24" s="9" t="n">
        <f aca="false">AVERAGE(AE26,U24,K24)</f>
        <v>131.888888888889</v>
      </c>
    </row>
    <row r="25" customFormat="false" ht="14.65" hidden="false" customHeight="false" outlineLevel="0" collapsed="false">
      <c r="B25" s="19" t="n">
        <f aca="false">B24+1</f>
        <v>23</v>
      </c>
      <c r="C25" s="5" t="s">
        <v>57</v>
      </c>
      <c r="D25" s="5" t="s">
        <v>84</v>
      </c>
      <c r="E25" s="5" t="n">
        <v>2.34</v>
      </c>
      <c r="F25" s="5" t="n">
        <v>2.224</v>
      </c>
      <c r="G25" s="5" t="n">
        <v>2.5</v>
      </c>
      <c r="H25" s="22" t="n">
        <v>152</v>
      </c>
      <c r="I25" s="22" t="n">
        <v>124</v>
      </c>
      <c r="J25" s="22" t="n">
        <v>170</v>
      </c>
      <c r="K25" s="20" t="n">
        <f aca="false">AVERAGE(H25:J25)</f>
        <v>148.666666666667</v>
      </c>
      <c r="L25" s="5" t="n">
        <v>7.5</v>
      </c>
      <c r="M25" s="23" t="n">
        <f aca="false">AVERAGE(E25:G25)</f>
        <v>2.35466666666667</v>
      </c>
      <c r="N25" s="5" t="n">
        <v>8</v>
      </c>
      <c r="O25" s="5" t="n">
        <v>2.51</v>
      </c>
      <c r="P25" s="5" t="n">
        <v>2.5</v>
      </c>
      <c r="Q25" s="5" t="n">
        <v>2.34</v>
      </c>
      <c r="R25" s="5" t="n">
        <v>171</v>
      </c>
      <c r="S25" s="5" t="n">
        <v>170</v>
      </c>
      <c r="T25" s="5" t="n">
        <v>154</v>
      </c>
      <c r="U25" s="23" t="n">
        <f aca="false">AVERAGE(R25:T25)</f>
        <v>165</v>
      </c>
      <c r="V25" s="5" t="n">
        <v>8.17</v>
      </c>
      <c r="W25" s="23" t="n">
        <f aca="false">AVERAGE(O25:Q25)</f>
        <v>2.45</v>
      </c>
      <c r="X25" s="5" t="n">
        <v>8</v>
      </c>
      <c r="Y25" s="5" t="n">
        <v>2.34</v>
      </c>
      <c r="Z25" s="5" t="n">
        <v>2.29</v>
      </c>
      <c r="AA25" s="5" t="n">
        <v>2.33</v>
      </c>
      <c r="AB25" s="5" t="n">
        <v>154</v>
      </c>
      <c r="AC25" s="5" t="n">
        <v>149</v>
      </c>
      <c r="AD25" s="5" t="n">
        <v>153</v>
      </c>
      <c r="AE25" s="23" t="n">
        <f aca="false">AVERAGE(AB25:AD25)</f>
        <v>152</v>
      </c>
      <c r="AF25" s="5" t="n">
        <v>7.37</v>
      </c>
      <c r="AG25" s="23" t="n">
        <f aca="false">AVERAGE(Y25:AA25)</f>
        <v>2.32</v>
      </c>
      <c r="AH25" s="5" t="n">
        <v>8</v>
      </c>
      <c r="AI25" s="9" t="n">
        <f aca="false">AVERAGE(M25,W25,AG25)</f>
        <v>2.37488888888889</v>
      </c>
      <c r="AJ25" s="9" t="n">
        <f aca="false">H25+J25+I25+R25+S25+T25+AB25+AC25+AD25</f>
        <v>1397</v>
      </c>
      <c r="AK25" s="9" t="n">
        <f aca="false">AVERAGE(AE27,U25,K25)</f>
        <v>142.111111111111</v>
      </c>
      <c r="AM25" s="9" t="s">
        <v>85</v>
      </c>
      <c r="AN25" s="9" t="n">
        <f aca="false">AVERAGE(AK3:AK17)</f>
        <v>123.303703703704</v>
      </c>
    </row>
    <row r="26" customFormat="false" ht="14.65" hidden="false" customHeight="false" outlineLevel="0" collapsed="false">
      <c r="B26" s="19" t="n">
        <f aca="false">B25+1</f>
        <v>24</v>
      </c>
      <c r="C26" s="5" t="s">
        <v>61</v>
      </c>
      <c r="D26" s="5" t="s">
        <v>86</v>
      </c>
      <c r="E26" s="5" t="n">
        <v>2.05</v>
      </c>
      <c r="F26" s="5" t="n">
        <v>2.28</v>
      </c>
      <c r="G26" s="5" t="n">
        <v>2.28</v>
      </c>
      <c r="H26" s="22" t="n">
        <v>125</v>
      </c>
      <c r="I26" s="22" t="n">
        <v>128</v>
      </c>
      <c r="J26" s="22" t="n">
        <v>128</v>
      </c>
      <c r="K26" s="20" t="n">
        <f aca="false">AVERAGE(H26:J26)</f>
        <v>127</v>
      </c>
      <c r="L26" s="5" t="n">
        <v>7.01</v>
      </c>
      <c r="M26" s="23" t="n">
        <f aca="false">AVERAGE(E26:G26)</f>
        <v>2.20333333333333</v>
      </c>
      <c r="N26" s="5" t="n">
        <v>8</v>
      </c>
      <c r="O26" s="5" t="n">
        <v>2.03</v>
      </c>
      <c r="P26" s="5" t="n">
        <v>2.13</v>
      </c>
      <c r="Q26" s="5" t="n">
        <v>2.1</v>
      </c>
      <c r="R26" s="5" t="n">
        <v>123</v>
      </c>
      <c r="S26" s="5" t="n">
        <v>133</v>
      </c>
      <c r="T26" s="5" t="n">
        <v>130</v>
      </c>
      <c r="U26" s="23" t="n">
        <f aca="false">AVERAGE(R26:T26)</f>
        <v>128.666666666667</v>
      </c>
      <c r="V26" s="5" t="n">
        <v>6.27</v>
      </c>
      <c r="W26" s="23" t="n">
        <f aca="false">AVERAGE(O26:Q26)</f>
        <v>2.08666666666667</v>
      </c>
      <c r="X26" s="5" t="n">
        <v>8</v>
      </c>
      <c r="Y26" s="5" t="n">
        <v>2.09</v>
      </c>
      <c r="Z26" s="5" t="n">
        <v>2.34</v>
      </c>
      <c r="AA26" s="5" t="n">
        <v>2.13</v>
      </c>
      <c r="AB26" s="5" t="n">
        <v>129</v>
      </c>
      <c r="AC26" s="5" t="n">
        <v>154</v>
      </c>
      <c r="AD26" s="5" t="n">
        <v>133</v>
      </c>
      <c r="AE26" s="23" t="n">
        <f aca="false">AVERAGE(AB26:AD26)</f>
        <v>138.666666666667</v>
      </c>
      <c r="AF26" s="5" t="n">
        <v>6.58</v>
      </c>
      <c r="AG26" s="23" t="n">
        <f aca="false">AVERAGE(Y26:AA26)</f>
        <v>2.18666666666667</v>
      </c>
      <c r="AH26" s="5" t="n">
        <v>8</v>
      </c>
      <c r="AI26" s="9" t="n">
        <f aca="false">AVERAGE(M26,W26,AG26)</f>
        <v>2.15888888888889</v>
      </c>
      <c r="AJ26" s="9" t="n">
        <f aca="false">H26+J26+I26+R26+S26+T26+AB26+AC26+AD26</f>
        <v>1183</v>
      </c>
      <c r="AK26" s="9" t="n">
        <f aca="false">AVERAGE(AE28,U26,K26)</f>
        <v>125.111111111111</v>
      </c>
    </row>
    <row r="27" customFormat="false" ht="14.65" hidden="false" customHeight="false" outlineLevel="0" collapsed="false">
      <c r="B27" s="19" t="n">
        <f aca="false">B26+1</f>
        <v>25</v>
      </c>
      <c r="C27" s="5" t="s">
        <v>65</v>
      </c>
      <c r="D27" s="5" t="s">
        <v>87</v>
      </c>
      <c r="E27" s="5" t="n">
        <v>1.56</v>
      </c>
      <c r="F27" s="5" t="n">
        <v>2</v>
      </c>
      <c r="G27" s="5" t="n">
        <v>2.01</v>
      </c>
      <c r="H27" s="22" t="n">
        <v>116</v>
      </c>
      <c r="I27" s="22" t="n">
        <v>120</v>
      </c>
      <c r="J27" s="22" t="n">
        <v>121</v>
      </c>
      <c r="K27" s="20" t="n">
        <f aca="false">AVERAGE(H27:J27)</f>
        <v>119</v>
      </c>
      <c r="L27" s="5" t="n">
        <v>5.57</v>
      </c>
      <c r="M27" s="23" t="n">
        <f aca="false">AVERAGE(E27:G27)</f>
        <v>1.85666666666667</v>
      </c>
      <c r="N27" s="5" t="n">
        <v>8</v>
      </c>
      <c r="O27" s="5" t="n">
        <v>2.06</v>
      </c>
      <c r="P27" s="5" t="n">
        <v>1.59</v>
      </c>
      <c r="Q27" s="5" t="n">
        <v>2.04</v>
      </c>
      <c r="R27" s="5" t="n">
        <v>126</v>
      </c>
      <c r="S27" s="5" t="n">
        <v>119</v>
      </c>
      <c r="T27" s="5" t="n">
        <v>124</v>
      </c>
      <c r="U27" s="23" t="n">
        <f aca="false">AVERAGE(R27:T27)</f>
        <v>123</v>
      </c>
      <c r="V27" s="5" t="n">
        <v>6.1</v>
      </c>
      <c r="W27" s="23" t="n">
        <f aca="false">AVERAGE(O27:Q27)</f>
        <v>1.89666666666667</v>
      </c>
      <c r="X27" s="5" t="n">
        <v>8</v>
      </c>
      <c r="Y27" s="5" t="n">
        <v>1.59</v>
      </c>
      <c r="Z27" s="5" t="n">
        <v>1.48</v>
      </c>
      <c r="AA27" s="5" t="n">
        <v>1.51</v>
      </c>
      <c r="AB27" s="5" t="n">
        <v>119</v>
      </c>
      <c r="AC27" s="5" t="n">
        <v>108</v>
      </c>
      <c r="AD27" s="5" t="n">
        <v>111</v>
      </c>
      <c r="AE27" s="23" t="n">
        <f aca="false">AVERAGE(AB27:AD27)</f>
        <v>112.666666666667</v>
      </c>
      <c r="AF27" s="5" t="n">
        <v>5.39</v>
      </c>
      <c r="AG27" s="23" t="n">
        <f aca="false">AVERAGE(Y27:AA27)</f>
        <v>1.52666666666667</v>
      </c>
      <c r="AH27" s="5" t="n">
        <v>8</v>
      </c>
      <c r="AI27" s="9" t="n">
        <f aca="false">AVERAGE(M27,W27,AG27)</f>
        <v>1.76</v>
      </c>
      <c r="AJ27" s="9" t="n">
        <f aca="false">H27+J27+I27+R27+S27+T27+AB27+AC27+AD27</f>
        <v>1064</v>
      </c>
      <c r="AK27" s="9" t="n">
        <f aca="false">AVERAGE(AE29,U27,K27)</f>
        <v>114.444444444444</v>
      </c>
    </row>
    <row r="28" customFormat="false" ht="14.65" hidden="false" customHeight="false" outlineLevel="0" collapsed="false">
      <c r="B28" s="19" t="n">
        <f aca="false">B27+1</f>
        <v>26</v>
      </c>
      <c r="C28" s="5" t="s">
        <v>63</v>
      </c>
      <c r="D28" s="5" t="s">
        <v>88</v>
      </c>
      <c r="E28" s="5" t="n">
        <v>2.15</v>
      </c>
      <c r="F28" s="5" t="n">
        <v>2.19</v>
      </c>
      <c r="G28" s="5" t="n">
        <v>2.14</v>
      </c>
      <c r="H28" s="22" t="n">
        <v>135</v>
      </c>
      <c r="I28" s="22" t="n">
        <v>139</v>
      </c>
      <c r="J28" s="22" t="n">
        <v>134</v>
      </c>
      <c r="K28" s="20" t="n">
        <f aca="false">AVERAGE(H28:J28)</f>
        <v>136</v>
      </c>
      <c r="L28" s="5" t="n">
        <v>6.49</v>
      </c>
      <c r="M28" s="23" t="n">
        <f aca="false">AVERAGE(E28:G28)</f>
        <v>2.16</v>
      </c>
      <c r="N28" s="5" t="n">
        <v>8</v>
      </c>
      <c r="O28" s="5" t="n">
        <v>2.01</v>
      </c>
      <c r="P28" s="5" t="n">
        <v>2.01</v>
      </c>
      <c r="Q28" s="5" t="n">
        <v>2.08</v>
      </c>
      <c r="R28" s="5" t="n">
        <v>121</v>
      </c>
      <c r="S28" s="5" t="n">
        <v>121</v>
      </c>
      <c r="T28" s="5" t="n">
        <v>128</v>
      </c>
      <c r="U28" s="23" t="n">
        <f aca="false">AVERAGE(R28:T28)</f>
        <v>123.333333333333</v>
      </c>
      <c r="V28" s="5" t="n">
        <v>6.11</v>
      </c>
      <c r="W28" s="23" t="n">
        <f aca="false">AVERAGE(O28:Q28)</f>
        <v>2.03333333333333</v>
      </c>
      <c r="X28" s="5" t="n">
        <v>8</v>
      </c>
      <c r="Y28" s="5" t="n">
        <v>2.12</v>
      </c>
      <c r="Z28" s="5" t="n">
        <v>1.54</v>
      </c>
      <c r="AA28" s="5" t="n">
        <v>1.53</v>
      </c>
      <c r="AB28" s="5" t="n">
        <v>132</v>
      </c>
      <c r="AC28" s="5" t="n">
        <v>114</v>
      </c>
      <c r="AD28" s="5" t="n">
        <v>113</v>
      </c>
      <c r="AE28" s="23" t="n">
        <f aca="false">AVERAGE(AB28:AD28)</f>
        <v>119.666666666667</v>
      </c>
      <c r="AF28" s="5" t="n">
        <v>6</v>
      </c>
      <c r="AG28" s="23" t="n">
        <f aca="false">AVERAGE(Y28:AA28)</f>
        <v>1.73</v>
      </c>
      <c r="AH28" s="5" t="n">
        <v>8</v>
      </c>
      <c r="AI28" s="9" t="n">
        <f aca="false">AVERAGE(M28,W28,AG28)</f>
        <v>1.97444444444444</v>
      </c>
      <c r="AJ28" s="9" t="n">
        <f aca="false">H28+J28+I28+R28+S28+T28+AB28+AC28+AD28</f>
        <v>1137</v>
      </c>
      <c r="AK28" s="9" t="n">
        <f aca="false">AVERAGE(AE30,U28,K28)</f>
        <v>118.666666666667</v>
      </c>
    </row>
    <row r="29" customFormat="false" ht="14.65" hidden="false" customHeight="false" outlineLevel="0" collapsed="false">
      <c r="B29" s="19" t="n">
        <f aca="false">B28+1</f>
        <v>27</v>
      </c>
      <c r="C29" s="5" t="s">
        <v>63</v>
      </c>
      <c r="D29" s="5" t="s">
        <v>89</v>
      </c>
      <c r="E29" s="5" t="n">
        <v>1.49</v>
      </c>
      <c r="F29" s="5" t="n">
        <v>1.49</v>
      </c>
      <c r="G29" s="5" t="n">
        <v>1.48</v>
      </c>
      <c r="H29" s="22" t="n">
        <v>109</v>
      </c>
      <c r="I29" s="22" t="n">
        <v>109</v>
      </c>
      <c r="J29" s="22" t="n">
        <v>108</v>
      </c>
      <c r="K29" s="20" t="n">
        <f aca="false">AVERAGE(H29:J29)</f>
        <v>108.666666666667</v>
      </c>
      <c r="L29" s="5" t="n">
        <v>5.27</v>
      </c>
      <c r="M29" s="23" t="n">
        <f aca="false">AVERAGE(E29:G29)</f>
        <v>1.48666666666667</v>
      </c>
      <c r="N29" s="5" t="n">
        <v>8</v>
      </c>
      <c r="O29" s="5" t="n">
        <v>1.5</v>
      </c>
      <c r="P29" s="5" t="n">
        <v>1.38</v>
      </c>
      <c r="Q29" s="5" t="n">
        <v>1.37</v>
      </c>
      <c r="R29" s="5" t="n">
        <v>110</v>
      </c>
      <c r="S29" s="5" t="n">
        <v>98</v>
      </c>
      <c r="T29" s="5" t="n">
        <v>97</v>
      </c>
      <c r="U29" s="23" t="n">
        <f aca="false">AVERAGE(R29:T29)</f>
        <v>101.666666666667</v>
      </c>
      <c r="V29" s="5" t="n">
        <v>5.06</v>
      </c>
      <c r="W29" s="23" t="n">
        <f aca="false">AVERAGE(O29:Q29)</f>
        <v>1.41666666666667</v>
      </c>
      <c r="X29" s="5" t="n">
        <v>6</v>
      </c>
      <c r="Y29" s="5" t="n">
        <v>1.39</v>
      </c>
      <c r="Z29" s="5" t="n">
        <v>1.4</v>
      </c>
      <c r="AA29" s="5" t="n">
        <v>1.45</v>
      </c>
      <c r="AB29" s="5" t="n">
        <v>99</v>
      </c>
      <c r="AC29" s="5" t="n">
        <v>100</v>
      </c>
      <c r="AD29" s="5" t="n">
        <v>105</v>
      </c>
      <c r="AE29" s="23" t="n">
        <f aca="false">AVERAGE(AB29:AD29)</f>
        <v>101.333333333333</v>
      </c>
      <c r="AF29" s="5" t="n">
        <v>5.04</v>
      </c>
      <c r="AG29" s="23" t="n">
        <f aca="false">AVERAGE(Y29:AA29)</f>
        <v>1.41333333333333</v>
      </c>
      <c r="AH29" s="5" t="n">
        <v>8</v>
      </c>
      <c r="AI29" s="9" t="n">
        <f aca="false">AVERAGE(M29,W29,AG29)</f>
        <v>1.43888888888889</v>
      </c>
      <c r="AJ29" s="9" t="n">
        <f aca="false">H29+J29+I29+R29+S29+T29+AB29+AC29+AD29</f>
        <v>935</v>
      </c>
      <c r="AK29" s="9" t="n">
        <f aca="false">AVERAGE(AE31,U29,K29)</f>
        <v>111.888888888889</v>
      </c>
    </row>
    <row r="30" customFormat="false" ht="14.65" hidden="false" customHeight="false" outlineLevel="0" collapsed="false">
      <c r="B30" s="19" t="n">
        <f aca="false">B29+1</f>
        <v>28</v>
      </c>
      <c r="C30" s="5" t="s">
        <v>65</v>
      </c>
      <c r="D30" s="5" t="s">
        <v>90</v>
      </c>
      <c r="E30" s="5" t="n">
        <v>1.39</v>
      </c>
      <c r="F30" s="5" t="n">
        <v>1.47</v>
      </c>
      <c r="G30" s="5" t="n">
        <v>1.46</v>
      </c>
      <c r="H30" s="22" t="n">
        <v>99</v>
      </c>
      <c r="I30" s="22" t="n">
        <v>106</v>
      </c>
      <c r="J30" s="22" t="n">
        <v>107</v>
      </c>
      <c r="K30" s="20" t="n">
        <f aca="false">AVERAGE(H30:J30)</f>
        <v>104</v>
      </c>
      <c r="L30" s="5" t="n">
        <v>5.13</v>
      </c>
      <c r="M30" s="23" t="n">
        <f aca="false">AVERAGE(E30:G30)</f>
        <v>1.44</v>
      </c>
      <c r="N30" s="5" t="n">
        <v>8</v>
      </c>
      <c r="O30" s="5" t="n">
        <v>1.38</v>
      </c>
      <c r="P30" s="5" t="n">
        <v>1.35</v>
      </c>
      <c r="Q30" s="5" t="n">
        <v>1.34</v>
      </c>
      <c r="R30" s="5" t="n">
        <v>98</v>
      </c>
      <c r="S30" s="5" t="n">
        <v>95</v>
      </c>
      <c r="T30" s="5" t="n">
        <v>94</v>
      </c>
      <c r="U30" s="23" t="n">
        <f aca="false">AVERAGE(R30:T30)</f>
        <v>95.6666666666667</v>
      </c>
      <c r="V30" s="5" t="n">
        <v>4.47</v>
      </c>
      <c r="W30" s="23" t="n">
        <f aca="false">AVERAGE(O30:Q30)</f>
        <v>1.35666666666667</v>
      </c>
      <c r="X30" s="5" t="n">
        <v>4</v>
      </c>
      <c r="Y30" s="5" t="n">
        <v>1.38</v>
      </c>
      <c r="Z30" s="5" t="n">
        <v>1.37</v>
      </c>
      <c r="AA30" s="5" t="n">
        <v>1.35</v>
      </c>
      <c r="AB30" s="5" t="n">
        <v>98</v>
      </c>
      <c r="AC30" s="5" t="n">
        <v>97</v>
      </c>
      <c r="AD30" s="5" t="n">
        <v>95</v>
      </c>
      <c r="AE30" s="23" t="n">
        <f aca="false">AVERAGE(AB30:AD30)</f>
        <v>96.6666666666667</v>
      </c>
      <c r="AF30" s="5" t="n">
        <v>4.51</v>
      </c>
      <c r="AG30" s="23" t="n">
        <f aca="false">AVERAGE(Y30:AA30)</f>
        <v>1.36666666666667</v>
      </c>
      <c r="AH30" s="5" t="n">
        <v>8</v>
      </c>
      <c r="AI30" s="9" t="n">
        <f aca="false">AVERAGE(M30,W30,AG30)</f>
        <v>1.38777777777778</v>
      </c>
      <c r="AJ30" s="9" t="n">
        <f aca="false">H30+J30+I30+R30+S30+T30+AB30+AC30+AD30</f>
        <v>889</v>
      </c>
      <c r="AK30" s="9" t="n">
        <f aca="false">AVERAGE(AE32,U30,K30)</f>
        <v>106.333333333333</v>
      </c>
    </row>
    <row r="31" customFormat="false" ht="14.65" hidden="false" customHeight="false" outlineLevel="0" collapsed="false">
      <c r="B31" s="19" t="n">
        <f aca="false">B30+1</f>
        <v>29</v>
      </c>
      <c r="C31" s="5" t="s">
        <v>61</v>
      </c>
      <c r="D31" s="5" t="s">
        <v>91</v>
      </c>
      <c r="E31" s="5" t="n">
        <v>2.23</v>
      </c>
      <c r="F31" s="5" t="n">
        <v>2.12</v>
      </c>
      <c r="G31" s="5" t="n">
        <v>2.04</v>
      </c>
      <c r="H31" s="22" t="n">
        <v>133</v>
      </c>
      <c r="I31" s="22" t="n">
        <v>132</v>
      </c>
      <c r="J31" s="22" t="n">
        <v>124</v>
      </c>
      <c r="K31" s="20" t="n">
        <f aca="false">AVERAGE(H31:J31)</f>
        <v>129.666666666667</v>
      </c>
      <c r="L31" s="5" t="n">
        <v>6.4</v>
      </c>
      <c r="M31" s="23" t="n">
        <f aca="false">AVERAGE(E31:G31)</f>
        <v>2.13</v>
      </c>
      <c r="N31" s="5" t="n">
        <v>8</v>
      </c>
      <c r="O31" s="5" t="n">
        <v>2.1</v>
      </c>
      <c r="P31" s="5" t="n">
        <v>2.18</v>
      </c>
      <c r="Q31" s="5" t="n">
        <v>2.03</v>
      </c>
      <c r="R31" s="5" t="n">
        <v>130</v>
      </c>
      <c r="S31" s="5" t="n">
        <v>138</v>
      </c>
      <c r="T31" s="5" t="n">
        <v>123</v>
      </c>
      <c r="U31" s="23" t="n">
        <f aca="false">AVERAGE(R31:T31)</f>
        <v>130.333333333333</v>
      </c>
      <c r="V31" s="5" t="n">
        <v>6.33</v>
      </c>
      <c r="W31" s="23" t="n">
        <f aca="false">AVERAGE(O31:Q31)</f>
        <v>2.10333333333333</v>
      </c>
      <c r="X31" s="5" t="n">
        <v>8</v>
      </c>
      <c r="Y31" s="5" t="n">
        <v>2.07</v>
      </c>
      <c r="Z31" s="5" t="n">
        <v>2.08</v>
      </c>
      <c r="AA31" s="5" t="n">
        <v>2.01</v>
      </c>
      <c r="AB31" s="5" t="n">
        <v>127</v>
      </c>
      <c r="AC31" s="5" t="n">
        <v>128</v>
      </c>
      <c r="AD31" s="5" t="n">
        <v>121</v>
      </c>
      <c r="AE31" s="23" t="n">
        <f aca="false">AVERAGE(AB31:AD31)</f>
        <v>125.333333333333</v>
      </c>
      <c r="AF31" s="5" t="n">
        <v>6.17</v>
      </c>
      <c r="AG31" s="23" t="n">
        <f aca="false">AVERAGE(Y31:AA31)</f>
        <v>2.05333333333333</v>
      </c>
      <c r="AH31" s="5" t="n">
        <v>8</v>
      </c>
      <c r="AI31" s="9" t="n">
        <f aca="false">AVERAGE(M31,W31,AG31)</f>
        <v>2.09555555555556</v>
      </c>
      <c r="AJ31" s="9" t="n">
        <f aca="false">H31+J31+I31+R31+S31+T31+AB31+AC31+AD31</f>
        <v>1156</v>
      </c>
      <c r="AK31" s="9" t="n">
        <f aca="false">AVERAGE(AE33,U31,K31)</f>
        <v>123.888888888889</v>
      </c>
    </row>
    <row r="32" customFormat="false" ht="14.65" hidden="false" customHeight="false" outlineLevel="0" collapsed="false">
      <c r="B32" s="19" t="n">
        <f aca="false">B31+1</f>
        <v>30</v>
      </c>
      <c r="C32" s="5" t="s">
        <v>57</v>
      </c>
      <c r="D32" s="5" t="s">
        <v>92</v>
      </c>
      <c r="E32" s="5" t="n">
        <v>2.02</v>
      </c>
      <c r="F32" s="5" t="n">
        <v>2.06</v>
      </c>
      <c r="G32" s="5" t="n">
        <v>2.14</v>
      </c>
      <c r="H32" s="22" t="n">
        <v>122</v>
      </c>
      <c r="I32" s="22" t="n">
        <v>126</v>
      </c>
      <c r="J32" s="22" t="n">
        <v>134</v>
      </c>
      <c r="K32" s="20" t="n">
        <f aca="false">AVERAGE(H32:J32)</f>
        <v>127.333333333333</v>
      </c>
      <c r="L32" s="5" t="n">
        <v>6.22</v>
      </c>
      <c r="M32" s="23" t="n">
        <f aca="false">AVERAGE(E32:G32)</f>
        <v>2.07333333333333</v>
      </c>
      <c r="N32" s="5" t="n">
        <v>8</v>
      </c>
      <c r="O32" s="5" t="n">
        <v>2.13</v>
      </c>
      <c r="P32" s="5" t="n">
        <v>2.03</v>
      </c>
      <c r="Q32" s="5" t="n">
        <v>1.58</v>
      </c>
      <c r="R32" s="5" t="n">
        <v>133</v>
      </c>
      <c r="S32" s="5" t="n">
        <v>123</v>
      </c>
      <c r="T32" s="5" t="n">
        <v>118</v>
      </c>
      <c r="U32" s="23" t="n">
        <f aca="false">AVERAGE(R32:T32)</f>
        <v>124.666666666667</v>
      </c>
      <c r="V32" s="5" t="n">
        <v>6.15</v>
      </c>
      <c r="W32" s="23" t="n">
        <f aca="false">AVERAGE(O32:Q32)</f>
        <v>1.91333333333333</v>
      </c>
      <c r="X32" s="5" t="n">
        <v>8</v>
      </c>
      <c r="Y32" s="5" t="n">
        <v>2.04</v>
      </c>
      <c r="Z32" s="5" t="n">
        <v>1.54</v>
      </c>
      <c r="AA32" s="5" t="n">
        <v>2</v>
      </c>
      <c r="AB32" s="5" t="n">
        <v>124</v>
      </c>
      <c r="AC32" s="5" t="n">
        <v>114</v>
      </c>
      <c r="AD32" s="5" t="n">
        <v>120</v>
      </c>
      <c r="AE32" s="23" t="n">
        <f aca="false">AVERAGE(AB32:AD32)</f>
        <v>119.333333333333</v>
      </c>
      <c r="AF32" s="5" t="n">
        <v>5.59</v>
      </c>
      <c r="AG32" s="23" t="n">
        <f aca="false">AVERAGE(Y32:AA32)</f>
        <v>1.86</v>
      </c>
      <c r="AH32" s="5" t="n">
        <v>8</v>
      </c>
      <c r="AI32" s="9" t="n">
        <f aca="false">AVERAGE(M32,W32,AG32)</f>
        <v>1.94888888888889</v>
      </c>
      <c r="AJ32" s="9" t="n">
        <f aca="false">H32+J32+I32+R32+S32+T32+AB32+AC32+AD32</f>
        <v>1114</v>
      </c>
      <c r="AK32" s="9" t="n">
        <f aca="false">AVERAGE(AE34,U32,K32)</f>
        <v>130.444444444444</v>
      </c>
    </row>
    <row r="33" customFormat="false" ht="14.65" hidden="false" customHeight="false" outlineLevel="0" collapsed="false">
      <c r="B33" s="19" t="n">
        <f aca="false">B32+1</f>
        <v>31</v>
      </c>
      <c r="C33" s="5" t="s">
        <v>63</v>
      </c>
      <c r="D33" s="5" t="s">
        <v>93</v>
      </c>
      <c r="E33" s="5" t="n">
        <v>2</v>
      </c>
      <c r="F33" s="5" t="n">
        <v>1.59</v>
      </c>
      <c r="G33" s="5" t="n">
        <v>1.57</v>
      </c>
      <c r="H33" s="22" t="n">
        <v>120</v>
      </c>
      <c r="I33" s="22" t="n">
        <v>119</v>
      </c>
      <c r="J33" s="22" t="n">
        <v>117</v>
      </c>
      <c r="K33" s="20" t="n">
        <f aca="false">AVERAGE(H33:J33)</f>
        <v>118.666666666667</v>
      </c>
      <c r="L33" s="5" t="n">
        <v>5.57</v>
      </c>
      <c r="M33" s="23" t="n">
        <f aca="false">AVERAGE(E33:G33)</f>
        <v>1.72</v>
      </c>
      <c r="N33" s="5" t="n">
        <v>8</v>
      </c>
      <c r="O33" s="5" t="n">
        <v>1.48</v>
      </c>
      <c r="P33" s="5" t="n">
        <v>1.53</v>
      </c>
      <c r="Q33" s="5" t="n">
        <v>2.06</v>
      </c>
      <c r="R33" s="5" t="n">
        <v>108</v>
      </c>
      <c r="S33" s="5" t="n">
        <v>113</v>
      </c>
      <c r="T33" s="5" t="n">
        <v>126</v>
      </c>
      <c r="U33" s="23" t="n">
        <f aca="false">AVERAGE(R33:T33)</f>
        <v>115.666666666667</v>
      </c>
      <c r="V33" s="5" t="n">
        <v>5.47</v>
      </c>
      <c r="W33" s="23" t="n">
        <f aca="false">AVERAGE(O33:Q33)</f>
        <v>1.69</v>
      </c>
      <c r="X33" s="5" t="n">
        <v>8</v>
      </c>
      <c r="Y33" s="5" t="n">
        <v>1.53</v>
      </c>
      <c r="Z33" s="5" t="n">
        <v>1.52</v>
      </c>
      <c r="AA33" s="5" t="n">
        <v>1.5</v>
      </c>
      <c r="AB33" s="5" t="n">
        <v>113</v>
      </c>
      <c r="AC33" s="5" t="n">
        <v>112</v>
      </c>
      <c r="AD33" s="5" t="n">
        <v>110</v>
      </c>
      <c r="AE33" s="23" t="n">
        <f aca="false">AVERAGE(AB33:AD33)</f>
        <v>111.666666666667</v>
      </c>
      <c r="AF33" s="5" t="n">
        <v>5.36</v>
      </c>
      <c r="AG33" s="23" t="n">
        <f aca="false">AVERAGE(Y33:AA33)</f>
        <v>1.51666666666667</v>
      </c>
      <c r="AH33" s="5" t="n">
        <v>8</v>
      </c>
      <c r="AI33" s="9" t="n">
        <f aca="false">AVERAGE(M33,W33,AG33)</f>
        <v>1.64222222222222</v>
      </c>
      <c r="AJ33" s="9" t="n">
        <f aca="false">H33+J33+I33+R33+S33+T33+AB33+AC33+AD33</f>
        <v>1038</v>
      </c>
      <c r="AK33" s="9" t="n">
        <f aca="false">AVERAGE(AE35,U33,K33)</f>
        <v>111.555555555556</v>
      </c>
    </row>
    <row r="34" customFormat="false" ht="14.65" hidden="false" customHeight="false" outlineLevel="0" collapsed="false">
      <c r="B34" s="19" t="n">
        <f aca="false">B33+1</f>
        <v>32</v>
      </c>
      <c r="C34" s="5" t="s">
        <v>63</v>
      </c>
      <c r="D34" s="5" t="s">
        <v>94</v>
      </c>
      <c r="E34" s="5" t="n">
        <v>2.27</v>
      </c>
      <c r="F34" s="5" t="n">
        <v>2.14</v>
      </c>
      <c r="G34" s="5" t="n">
        <v>2.35</v>
      </c>
      <c r="H34" s="22" t="n">
        <v>147</v>
      </c>
      <c r="I34" s="22" t="n">
        <v>134</v>
      </c>
      <c r="J34" s="22" t="n">
        <v>155</v>
      </c>
      <c r="K34" s="20" t="n">
        <f aca="false">AVERAGE(H34:J34)</f>
        <v>145.333333333333</v>
      </c>
      <c r="L34" s="5" t="n">
        <v>7.17</v>
      </c>
      <c r="M34" s="23" t="n">
        <f aca="false">AVERAGE(E34:G34)</f>
        <v>2.25333333333333</v>
      </c>
      <c r="N34" s="5" t="n">
        <v>8</v>
      </c>
      <c r="O34" s="5" t="n">
        <v>2.31</v>
      </c>
      <c r="P34" s="5" t="n">
        <v>2.36</v>
      </c>
      <c r="Q34" s="5" t="n">
        <v>2.25</v>
      </c>
      <c r="R34" s="5" t="n">
        <v>151</v>
      </c>
      <c r="S34" s="5" t="n">
        <v>156</v>
      </c>
      <c r="T34" s="5" t="n">
        <v>145</v>
      </c>
      <c r="U34" s="23" t="n">
        <f aca="false">AVERAGE(R34:T34)</f>
        <v>150.666666666667</v>
      </c>
      <c r="V34" s="5" t="n">
        <v>7.32</v>
      </c>
      <c r="W34" s="23" t="n">
        <f aca="false">AVERAGE(O34:Q34)</f>
        <v>2.30666666666667</v>
      </c>
      <c r="X34" s="5" t="n">
        <v>8</v>
      </c>
      <c r="Y34" s="5" t="n">
        <v>2.18</v>
      </c>
      <c r="Z34" s="5" t="n">
        <v>2.23</v>
      </c>
      <c r="AA34" s="5" t="n">
        <v>2.17</v>
      </c>
      <c r="AB34" s="5" t="n">
        <v>138</v>
      </c>
      <c r="AC34" s="5" t="n">
        <v>143</v>
      </c>
      <c r="AD34" s="5" t="n">
        <v>137</v>
      </c>
      <c r="AE34" s="23" t="n">
        <f aca="false">AVERAGE(AB34:AD34)</f>
        <v>139.333333333333</v>
      </c>
      <c r="AF34" s="5" t="n">
        <v>6.59</v>
      </c>
      <c r="AG34" s="23" t="n">
        <f aca="false">AVERAGE(Y34:AA34)</f>
        <v>2.19333333333333</v>
      </c>
      <c r="AH34" s="5" t="n">
        <v>8</v>
      </c>
      <c r="AI34" s="9"/>
      <c r="AJ34" s="9" t="n">
        <f aca="false">H34+J34+I34+R34+S34+T34+AB34+AC34+AD34</f>
        <v>1306</v>
      </c>
      <c r="AK34" s="9"/>
    </row>
    <row r="35" customFormat="false" ht="14.65" hidden="false" customHeight="false" outlineLevel="0" collapsed="false">
      <c r="B35" s="19" t="n">
        <f aca="false">B34+1</f>
        <v>33</v>
      </c>
      <c r="C35" s="5" t="s">
        <v>65</v>
      </c>
      <c r="D35" s="5" t="s">
        <v>95</v>
      </c>
      <c r="E35" s="5" t="n">
        <v>1.45</v>
      </c>
      <c r="F35" s="5" t="n">
        <v>1.54</v>
      </c>
      <c r="G35" s="5" t="n">
        <v>1.38</v>
      </c>
      <c r="H35" s="22" t="n">
        <v>105</v>
      </c>
      <c r="I35" s="22" t="n">
        <v>114</v>
      </c>
      <c r="J35" s="22" t="n">
        <v>98</v>
      </c>
      <c r="K35" s="20" t="n">
        <f aca="false">AVERAGE(H35:J35)</f>
        <v>105.666666666667</v>
      </c>
      <c r="L35" s="5" t="n">
        <v>5.18</v>
      </c>
      <c r="M35" s="23" t="n">
        <f aca="false">AVERAGE(E35:G35)</f>
        <v>1.45666666666667</v>
      </c>
      <c r="N35" s="5" t="n">
        <v>7</v>
      </c>
      <c r="O35" s="5" t="n">
        <v>1.42</v>
      </c>
      <c r="P35" s="5" t="n">
        <v>1.5</v>
      </c>
      <c r="Q35" s="5" t="n">
        <v>1.44</v>
      </c>
      <c r="R35" s="5" t="n">
        <v>102</v>
      </c>
      <c r="S35" s="5" t="n">
        <v>110</v>
      </c>
      <c r="T35" s="5" t="n">
        <v>104</v>
      </c>
      <c r="U35" s="23" t="n">
        <f aca="false">AVERAGE(R35:T35)</f>
        <v>105.333333333333</v>
      </c>
      <c r="V35" s="5" t="n">
        <v>5.16</v>
      </c>
      <c r="W35" s="23" t="n">
        <f aca="false">AVERAGE(O35:Q35)</f>
        <v>1.45333333333333</v>
      </c>
      <c r="X35" s="5" t="n">
        <v>8</v>
      </c>
      <c r="Y35" s="5" t="n">
        <v>1.42</v>
      </c>
      <c r="Z35" s="5" t="n">
        <v>1.37</v>
      </c>
      <c r="AA35" s="5" t="n">
        <v>1.42</v>
      </c>
      <c r="AB35" s="5" t="n">
        <v>102</v>
      </c>
      <c r="AC35" s="5" t="n">
        <v>97</v>
      </c>
      <c r="AD35" s="5" t="n">
        <v>102</v>
      </c>
      <c r="AE35" s="23" t="n">
        <f aca="false">AVERAGE(AB35:AD35)</f>
        <v>100.333333333333</v>
      </c>
      <c r="AF35" s="5" t="n">
        <v>5.01</v>
      </c>
      <c r="AG35" s="23" t="n">
        <f aca="false">AVERAGE(Y35:AA35)</f>
        <v>1.40333333333333</v>
      </c>
      <c r="AH35" s="5" t="n">
        <v>7</v>
      </c>
      <c r="AI35" s="9"/>
      <c r="AJ35" s="9" t="n">
        <f aca="false">H35+J35+I35+R35+S35+T35+AB35+AC35+AD35</f>
        <v>934</v>
      </c>
      <c r="AK35" s="9"/>
    </row>
    <row r="36" customFormat="false" ht="14.65" hidden="false" customHeight="false" outlineLevel="0" collapsed="false">
      <c r="B36" s="19" t="n">
        <f aca="false">B35+1</f>
        <v>34</v>
      </c>
      <c r="C36" s="5" t="s">
        <v>61</v>
      </c>
      <c r="D36" s="5" t="s">
        <v>96</v>
      </c>
      <c r="E36" s="5" t="n">
        <v>1.32</v>
      </c>
      <c r="F36" s="5" t="n">
        <v>1.41</v>
      </c>
      <c r="G36" s="5" t="n">
        <v>1.42</v>
      </c>
      <c r="H36" s="22" t="n">
        <v>91</v>
      </c>
      <c r="I36" s="22" t="n">
        <v>101</v>
      </c>
      <c r="J36" s="22" t="n">
        <v>102</v>
      </c>
      <c r="K36" s="20" t="n">
        <f aca="false">AVERAGE(H36:J36)</f>
        <v>98</v>
      </c>
      <c r="L36" s="5" t="n">
        <v>4.56</v>
      </c>
      <c r="M36" s="23" t="n">
        <f aca="false">AVERAGE(E36:G36)</f>
        <v>1.38333333333333</v>
      </c>
      <c r="N36" s="5" t="n">
        <v>7</v>
      </c>
      <c r="O36" s="5" t="n">
        <v>1.34</v>
      </c>
      <c r="P36" s="5" t="n">
        <v>1.43</v>
      </c>
      <c r="Q36" s="5" t="n">
        <v>1.41</v>
      </c>
      <c r="R36" s="5" t="n">
        <v>94</v>
      </c>
      <c r="S36" s="5" t="n">
        <v>103</v>
      </c>
      <c r="T36" s="5" t="n">
        <v>101</v>
      </c>
      <c r="U36" s="23" t="n">
        <f aca="false">AVERAGE(R36:T36)</f>
        <v>99.3333333333333</v>
      </c>
      <c r="V36" s="5" t="n">
        <v>4.59</v>
      </c>
      <c r="W36" s="23" t="n">
        <f aca="false">AVERAGE(O36:Q36)</f>
        <v>1.39333333333333</v>
      </c>
      <c r="X36" s="5" t="n">
        <v>7</v>
      </c>
      <c r="Y36" s="5" t="n">
        <v>1.42</v>
      </c>
      <c r="Z36" s="5" t="n">
        <v>1.36</v>
      </c>
      <c r="AA36" s="5" t="n">
        <v>1.33</v>
      </c>
      <c r="AB36" s="5" t="n">
        <v>102</v>
      </c>
      <c r="AC36" s="5" t="n">
        <v>96</v>
      </c>
      <c r="AD36" s="5" t="n">
        <v>93</v>
      </c>
      <c r="AE36" s="23" t="n">
        <f aca="false">AVERAGE(AB36:AD36)</f>
        <v>97</v>
      </c>
      <c r="AF36" s="5" t="n">
        <v>4.51</v>
      </c>
      <c r="AG36" s="23" t="n">
        <f aca="false">AVERAGE(Y36:AA36)</f>
        <v>1.37</v>
      </c>
      <c r="AH36" s="5" t="n">
        <v>5</v>
      </c>
      <c r="AI36" s="9"/>
      <c r="AJ36" s="9" t="n">
        <f aca="false">H36+J36+I36+R36+S36+T36+AB36+AC36+AD36</f>
        <v>883</v>
      </c>
      <c r="AK36" s="9"/>
    </row>
    <row r="37" customFormat="false" ht="14.65" hidden="false" customHeight="false" outlineLevel="0" collapsed="false">
      <c r="B37" s="19" t="n">
        <f aca="false">B36+1</f>
        <v>35</v>
      </c>
      <c r="C37" s="5" t="s">
        <v>57</v>
      </c>
      <c r="D37" s="5" t="s">
        <v>97</v>
      </c>
      <c r="E37" s="5" t="n">
        <v>2.35</v>
      </c>
      <c r="F37" s="5" t="n">
        <v>2.35</v>
      </c>
      <c r="G37" s="5" t="n">
        <v>2.38</v>
      </c>
      <c r="H37" s="22" t="n">
        <v>155</v>
      </c>
      <c r="I37" s="22" t="n">
        <v>155</v>
      </c>
      <c r="J37" s="22" t="n">
        <v>158</v>
      </c>
      <c r="K37" s="20" t="n">
        <f aca="false">AVERAGE(H37:J37)</f>
        <v>156</v>
      </c>
      <c r="L37" s="5" t="n">
        <v>7.49</v>
      </c>
      <c r="M37" s="23" t="n">
        <f aca="false">AVERAGE(E37:G37)</f>
        <v>2.36</v>
      </c>
      <c r="N37" s="5" t="n">
        <v>8</v>
      </c>
      <c r="O37" s="5" t="n">
        <v>2.29</v>
      </c>
      <c r="P37" s="5" t="n">
        <v>2.48</v>
      </c>
      <c r="Q37" s="5" t="n">
        <v>2.4</v>
      </c>
      <c r="R37" s="5" t="n">
        <v>149</v>
      </c>
      <c r="S37" s="5" t="n">
        <v>168</v>
      </c>
      <c r="T37" s="5" t="n">
        <v>160</v>
      </c>
      <c r="U37" s="23" t="n">
        <f aca="false">AVERAGE(R37:T37)</f>
        <v>159</v>
      </c>
      <c r="V37" s="5" t="n">
        <v>7.58</v>
      </c>
      <c r="W37" s="23" t="n">
        <f aca="false">AVERAGE(O37:Q37)</f>
        <v>2.39</v>
      </c>
      <c r="X37" s="5" t="n">
        <v>8</v>
      </c>
      <c r="Y37" s="5" t="n">
        <v>2.16</v>
      </c>
      <c r="Z37" s="5" t="n">
        <v>2.37</v>
      </c>
      <c r="AA37" s="5" t="n">
        <v>2.11</v>
      </c>
      <c r="AB37" s="5" t="n">
        <v>129</v>
      </c>
      <c r="AC37" s="5" t="n">
        <v>118</v>
      </c>
      <c r="AD37" s="5" t="n">
        <v>104</v>
      </c>
      <c r="AE37" s="23" t="n">
        <f aca="false">AVERAGE(AB37:AD37)</f>
        <v>117</v>
      </c>
      <c r="AF37" s="5" t="n">
        <v>7.05</v>
      </c>
      <c r="AG37" s="23" t="n">
        <f aca="false">AVERAGE(Y37:AA37)</f>
        <v>2.21333333333333</v>
      </c>
      <c r="AH37" s="5" t="n">
        <v>8</v>
      </c>
      <c r="AI37" s="9"/>
      <c r="AJ37" s="9" t="n">
        <f aca="false">H37+J37+I37+R37+S37+T37+AB37+AC37+AD37</f>
        <v>1296</v>
      </c>
      <c r="AK37" s="9"/>
    </row>
    <row r="38" customFormat="false" ht="14.65" hidden="false" customHeight="false" outlineLevel="0" collapsed="false">
      <c r="B38" s="19" t="n">
        <f aca="false">B37+1</f>
        <v>36</v>
      </c>
      <c r="C38" s="5" t="s">
        <v>65</v>
      </c>
      <c r="D38" s="5" t="s">
        <v>98</v>
      </c>
      <c r="E38" s="5" t="n">
        <v>2.05</v>
      </c>
      <c r="F38" s="5" t="n">
        <v>1.52</v>
      </c>
      <c r="G38" s="5" t="n">
        <v>2.08</v>
      </c>
      <c r="H38" s="22" t="n">
        <v>125</v>
      </c>
      <c r="I38" s="22" t="n">
        <v>112</v>
      </c>
      <c r="J38" s="22" t="n">
        <v>128</v>
      </c>
      <c r="K38" s="20" t="n">
        <f aca="false">AVERAGE(H38:J38)</f>
        <v>121.666666666667</v>
      </c>
      <c r="L38" s="5" t="n">
        <v>6.05</v>
      </c>
      <c r="M38" s="23" t="n">
        <f aca="false">AVERAGE(E38:G38)</f>
        <v>1.88333333333333</v>
      </c>
      <c r="N38" s="5" t="n">
        <v>8</v>
      </c>
      <c r="O38" s="5" t="n">
        <v>2.06</v>
      </c>
      <c r="P38" s="5" t="n">
        <v>2.06</v>
      </c>
      <c r="Q38" s="5"/>
      <c r="R38" s="5" t="n">
        <v>126</v>
      </c>
      <c r="S38" s="5" t="n">
        <v>126</v>
      </c>
      <c r="T38" s="5"/>
      <c r="U38" s="23" t="n">
        <v>0</v>
      </c>
      <c r="V38" s="5"/>
      <c r="W38" s="23" t="n">
        <f aca="false">AVERAGE(O38:Q38)</f>
        <v>2.06</v>
      </c>
      <c r="X38" s="5"/>
      <c r="Y38" s="5" t="n">
        <v>2.09</v>
      </c>
      <c r="Z38" s="5" t="n">
        <v>1.58</v>
      </c>
      <c r="AA38" s="5" t="n">
        <v>1.44</v>
      </c>
      <c r="AB38" s="5" t="n">
        <v>129</v>
      </c>
      <c r="AC38" s="5" t="n">
        <v>118</v>
      </c>
      <c r="AD38" s="5" t="n">
        <v>104</v>
      </c>
      <c r="AE38" s="23" t="n">
        <f aca="false">AVERAGE(AB38:AD38)</f>
        <v>117</v>
      </c>
      <c r="AF38" s="5" t="n">
        <v>5.53</v>
      </c>
      <c r="AG38" s="23" t="n">
        <f aca="false">AVERAGE(Y38:AA38)</f>
        <v>1.70333333333333</v>
      </c>
      <c r="AH38" s="5"/>
      <c r="AI38" s="9"/>
      <c r="AJ38" s="9" t="n">
        <f aca="false">H38+J38+I38+R38+S38+T38+AB38+AC38+AD38</f>
        <v>968</v>
      </c>
      <c r="AK38" s="9"/>
    </row>
    <row r="39" customFormat="false" ht="14.65" hidden="false" customHeight="false" outlineLevel="0" collapsed="false">
      <c r="B39" s="19" t="n">
        <f aca="false">B38+1</f>
        <v>37</v>
      </c>
      <c r="C39" s="5" t="s">
        <v>61</v>
      </c>
      <c r="D39" s="5" t="s">
        <v>99</v>
      </c>
      <c r="E39" s="5" t="n">
        <v>1.43</v>
      </c>
      <c r="F39" s="5" t="n">
        <v>1.41</v>
      </c>
      <c r="G39" s="5" t="n">
        <v>1.42</v>
      </c>
      <c r="H39" s="22" t="n">
        <v>96</v>
      </c>
      <c r="I39" s="22" t="n">
        <v>101</v>
      </c>
      <c r="J39" s="22" t="n">
        <v>102</v>
      </c>
      <c r="K39" s="20" t="n">
        <f aca="false">AVERAGE(H39:J39)</f>
        <v>99.6666666666667</v>
      </c>
      <c r="L39" s="5" t="n">
        <v>5.06</v>
      </c>
      <c r="M39" s="23" t="n">
        <f aca="false">AVERAGE(E39:G39)</f>
        <v>1.42</v>
      </c>
      <c r="N39" s="5" t="n">
        <v>8</v>
      </c>
      <c r="O39" s="5" t="n">
        <v>1.39</v>
      </c>
      <c r="P39" s="5" t="n">
        <v>1.47</v>
      </c>
      <c r="Q39" s="5" t="n">
        <v>1.42</v>
      </c>
      <c r="R39" s="5" t="n">
        <v>99</v>
      </c>
      <c r="S39" s="5" t="n">
        <v>107</v>
      </c>
      <c r="T39" s="5" t="n">
        <v>102</v>
      </c>
      <c r="U39" s="23" t="n">
        <f aca="false">AVERAGE(R39:T39)</f>
        <v>102.666666666667</v>
      </c>
      <c r="V39" s="5" t="n">
        <v>5.1</v>
      </c>
      <c r="W39" s="23" t="n">
        <f aca="false">AVERAGE(O39:Q39)</f>
        <v>1.42666666666667</v>
      </c>
      <c r="X39" s="5" t="n">
        <v>8</v>
      </c>
      <c r="Y39" s="5" t="n">
        <v>1.35</v>
      </c>
      <c r="Z39" s="5" t="n">
        <v>1.4</v>
      </c>
      <c r="AA39" s="5" t="n">
        <v>1.34</v>
      </c>
      <c r="AB39" s="5" t="n">
        <v>95</v>
      </c>
      <c r="AC39" s="5" t="n">
        <v>100</v>
      </c>
      <c r="AD39" s="5" t="n">
        <v>94</v>
      </c>
      <c r="AE39" s="23" t="n">
        <f aca="false">AVERAGE(AB39:AD39)</f>
        <v>96.3333333333333</v>
      </c>
      <c r="AF39" s="5" t="n">
        <v>4.5</v>
      </c>
      <c r="AG39" s="23" t="n">
        <f aca="false">AVERAGE(Y39:AA39)</f>
        <v>1.36333333333333</v>
      </c>
      <c r="AH39" s="5" t="n">
        <v>5</v>
      </c>
      <c r="AI39" s="9"/>
      <c r="AJ39" s="9" t="n">
        <f aca="false">H39+J39+I39+R39+S39+T39+AB39+AC39+AD39</f>
        <v>896</v>
      </c>
      <c r="AK39" s="9"/>
    </row>
    <row r="40" customFormat="false" ht="14.65" hidden="false" customHeight="false" outlineLevel="0" collapsed="false">
      <c r="B40" s="19" t="n">
        <f aca="false">B39+1</f>
        <v>38</v>
      </c>
      <c r="C40" s="5" t="s">
        <v>57</v>
      </c>
      <c r="D40" s="5" t="s">
        <v>100</v>
      </c>
      <c r="E40" s="5" t="n">
        <v>2</v>
      </c>
      <c r="F40" s="5" t="n">
        <v>2.07</v>
      </c>
      <c r="G40" s="5" t="n">
        <v>2.04</v>
      </c>
      <c r="H40" s="22" t="n">
        <v>120</v>
      </c>
      <c r="I40" s="22" t="n">
        <v>127</v>
      </c>
      <c r="J40" s="22" t="n">
        <v>124</v>
      </c>
      <c r="K40" s="20" t="n">
        <f aca="false">AVERAGE(H40:J40)</f>
        <v>123.666666666667</v>
      </c>
      <c r="L40" s="5" t="n">
        <v>6.12</v>
      </c>
      <c r="M40" s="23" t="n">
        <f aca="false">AVERAGE(E40:G40)</f>
        <v>2.03666666666667</v>
      </c>
      <c r="N40" s="5" t="n">
        <v>8</v>
      </c>
      <c r="O40" s="5" t="n">
        <v>1.53</v>
      </c>
      <c r="P40" s="5" t="n">
        <v>1.56</v>
      </c>
      <c r="Q40" s="5" t="n">
        <v>1.49</v>
      </c>
      <c r="R40" s="5" t="n">
        <v>113</v>
      </c>
      <c r="S40" s="5" t="n">
        <v>116</v>
      </c>
      <c r="T40" s="5" t="n">
        <v>109</v>
      </c>
      <c r="U40" s="23" t="n">
        <f aca="false">AVERAGE(R40:T40)</f>
        <v>112.666666666667</v>
      </c>
      <c r="V40" s="5" t="n">
        <v>5.39</v>
      </c>
      <c r="W40" s="23" t="n">
        <f aca="false">AVERAGE(O40:Q40)</f>
        <v>1.52666666666667</v>
      </c>
      <c r="X40" s="5" t="n">
        <v>8</v>
      </c>
      <c r="Y40" s="5" t="n">
        <v>1.55</v>
      </c>
      <c r="Z40" s="5" t="n">
        <v>1.51</v>
      </c>
      <c r="AA40" s="5" t="n">
        <v>1.5</v>
      </c>
      <c r="AB40" s="5" t="n">
        <v>115</v>
      </c>
      <c r="AC40" s="5" t="n">
        <v>111</v>
      </c>
      <c r="AD40" s="5" t="n">
        <v>110</v>
      </c>
      <c r="AE40" s="23" t="n">
        <f aca="false">AVERAGE(AB40:AD40)</f>
        <v>112</v>
      </c>
      <c r="AF40" s="5" t="n">
        <v>5.37</v>
      </c>
      <c r="AG40" s="23" t="n">
        <f aca="false">AVERAGE(Y40:AA40)</f>
        <v>1.52</v>
      </c>
      <c r="AH40" s="5" t="n">
        <v>8</v>
      </c>
      <c r="AI40" s="9"/>
      <c r="AJ40" s="9" t="n">
        <f aca="false">H40+J40+I40+R40+S40+T40+AB40+AC40+AD40</f>
        <v>1045</v>
      </c>
      <c r="AK40" s="9"/>
    </row>
    <row r="41" customFormat="false" ht="14.65" hidden="false" customHeight="false" outlineLevel="0" collapsed="false">
      <c r="B41" s="19" t="n">
        <f aca="false">B40+1</f>
        <v>39</v>
      </c>
      <c r="C41" s="5" t="s">
        <v>65</v>
      </c>
      <c r="D41" s="5" t="s">
        <v>101</v>
      </c>
      <c r="E41" s="5" t="n">
        <v>2.13</v>
      </c>
      <c r="F41" s="5" t="n">
        <v>2.19</v>
      </c>
      <c r="G41" s="5" t="n">
        <v>2.16</v>
      </c>
      <c r="H41" s="22" t="n">
        <v>133</v>
      </c>
      <c r="I41" s="22" t="n">
        <v>139</v>
      </c>
      <c r="J41" s="22" t="n">
        <v>136</v>
      </c>
      <c r="K41" s="20" t="n">
        <f aca="false">AVERAGE(H41:J41)</f>
        <v>136</v>
      </c>
      <c r="L41" s="5" t="n">
        <v>6.49</v>
      </c>
      <c r="M41" s="23" t="n">
        <f aca="false">AVERAGE(E41:G41)</f>
        <v>2.16</v>
      </c>
      <c r="N41" s="5" t="n">
        <v>8</v>
      </c>
      <c r="O41" s="5" t="n">
        <v>2.3</v>
      </c>
      <c r="P41" s="5" t="n">
        <v>2.02</v>
      </c>
      <c r="Q41" s="5" t="n">
        <v>2.02</v>
      </c>
      <c r="R41" s="5" t="n">
        <v>150</v>
      </c>
      <c r="S41" s="5" t="n">
        <v>122</v>
      </c>
      <c r="T41" s="5" t="n">
        <v>122</v>
      </c>
      <c r="U41" s="23" t="n">
        <f aca="false">AVERAGE(R41:T41)</f>
        <v>131.333333333333</v>
      </c>
      <c r="V41" s="5" t="n">
        <v>6.34</v>
      </c>
      <c r="W41" s="23" t="n">
        <f aca="false">AVERAGE(O41:Q41)</f>
        <v>2.11333333333333</v>
      </c>
      <c r="X41" s="5" t="n">
        <v>8</v>
      </c>
      <c r="Y41" s="5" t="n">
        <v>1.56</v>
      </c>
      <c r="Z41" s="5" t="n">
        <v>2.01</v>
      </c>
      <c r="AA41" s="5" t="n">
        <v>2.05</v>
      </c>
      <c r="AB41" s="5" t="n">
        <v>116</v>
      </c>
      <c r="AC41" s="5" t="n">
        <v>121</v>
      </c>
      <c r="AD41" s="5" t="n">
        <v>125</v>
      </c>
      <c r="AE41" s="23" t="n">
        <f aca="false">AVERAGE(AB41:AD41)</f>
        <v>120.666666666667</v>
      </c>
      <c r="AF41" s="5" t="n">
        <v>6.03</v>
      </c>
      <c r="AG41" s="23" t="n">
        <f aca="false">AVERAGE(Y41:AA41)</f>
        <v>1.87333333333333</v>
      </c>
      <c r="AH41" s="5" t="n">
        <v>8</v>
      </c>
      <c r="AI41" s="9"/>
      <c r="AJ41" s="9" t="n">
        <f aca="false">H41+J41+I41+R41+S41+T41+AB41+AC41+AD41</f>
        <v>1164</v>
      </c>
      <c r="AK41" s="9"/>
    </row>
    <row r="42" customFormat="false" ht="14.65" hidden="false" customHeight="false" outlineLevel="0" collapsed="false">
      <c r="B42" s="19" t="n">
        <f aca="false">B41+1</f>
        <v>40</v>
      </c>
      <c r="C42" s="5"/>
      <c r="D42" s="5"/>
      <c r="E42" s="5"/>
      <c r="F42" s="5"/>
      <c r="G42" s="5"/>
      <c r="H42" s="22"/>
      <c r="I42" s="22"/>
      <c r="J42" s="22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9"/>
      <c r="AJ42" s="9"/>
      <c r="AK42" s="9"/>
    </row>
    <row r="43" customFormat="false" ht="14.65" hidden="false" customHeight="false" outlineLevel="0" collapsed="false">
      <c r="C43" s="9"/>
      <c r="D43" s="9"/>
      <c r="E43" s="9"/>
      <c r="F43" s="9"/>
      <c r="G43" s="9"/>
      <c r="H43" s="24"/>
      <c r="I43" s="24"/>
      <c r="J43" s="24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65" hidden="false" customHeight="false" outlineLevel="0" collapsed="false">
      <c r="C44" s="9"/>
      <c r="D44" s="9"/>
      <c r="E44" s="9"/>
      <c r="F44" s="9"/>
      <c r="G44" s="9"/>
      <c r="H44" s="24"/>
      <c r="I44" s="24"/>
      <c r="J44" s="24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4.65" hidden="false" customHeight="false" outlineLevel="0" collapsed="false">
      <c r="C45" s="9"/>
      <c r="D45" s="9"/>
      <c r="E45" s="9"/>
      <c r="F45" s="9"/>
      <c r="G45" s="9"/>
      <c r="H45" s="24"/>
      <c r="I45" s="24"/>
      <c r="J45" s="24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4.65" hidden="false" customHeight="false" outlineLevel="0" collapsed="false">
      <c r="C46" s="9"/>
      <c r="D46" s="9"/>
      <c r="E46" s="9"/>
      <c r="F46" s="9"/>
      <c r="G46" s="9"/>
      <c r="H46" s="24"/>
      <c r="I46" s="24"/>
      <c r="J46" s="24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14.65" hidden="false" customHeight="false" outlineLevel="0" collapsed="false">
      <c r="C47" s="9"/>
      <c r="D47" s="9"/>
      <c r="E47" s="9"/>
      <c r="F47" s="9"/>
      <c r="G47" s="9"/>
      <c r="H47" s="24"/>
      <c r="I47" s="24"/>
      <c r="J47" s="24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4.65" hidden="false" customHeight="false" outlineLevel="0" collapsed="false">
      <c r="C48" s="9"/>
      <c r="D48" s="9"/>
      <c r="E48" s="9"/>
      <c r="F48" s="9"/>
      <c r="G48" s="9"/>
      <c r="H48" s="24"/>
      <c r="I48" s="24"/>
      <c r="J48" s="24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4.65" hidden="false" customHeight="false" outlineLevel="0" collapsed="false">
      <c r="C49" s="9"/>
      <c r="D49" s="9"/>
      <c r="E49" s="9"/>
      <c r="F49" s="9"/>
      <c r="G49" s="9"/>
      <c r="H49" s="24"/>
      <c r="I49" s="24"/>
      <c r="J49" s="24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4.65" hidden="false" customHeight="false" outlineLevel="0" collapsed="false">
      <c r="C50" s="9"/>
      <c r="D50" s="9"/>
      <c r="E50" s="9"/>
      <c r="F50" s="9"/>
      <c r="G50" s="9"/>
      <c r="H50" s="24"/>
      <c r="I50" s="24"/>
      <c r="J50" s="24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4.65" hidden="false" customHeight="false" outlineLevel="0" collapsed="false">
      <c r="C51" s="4" t="s">
        <v>42</v>
      </c>
      <c r="D51" s="12" t="s">
        <v>49</v>
      </c>
      <c r="E51" s="12" t="s">
        <v>49</v>
      </c>
      <c r="F51" s="12" t="s">
        <v>49</v>
      </c>
      <c r="G51" s="12" t="s">
        <v>56</v>
      </c>
      <c r="J51" s="13" t="s">
        <v>102</v>
      </c>
      <c r="K51" s="0"/>
      <c r="L51" s="0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4.65" hidden="false" customHeight="false" outlineLevel="0" collapsed="false">
      <c r="C52" s="5" t="s">
        <v>58</v>
      </c>
      <c r="D52" s="12" t="n">
        <v>139.666666666667</v>
      </c>
      <c r="E52" s="12" t="n">
        <v>142.333333333333</v>
      </c>
      <c r="F52" s="12" t="n">
        <v>131</v>
      </c>
      <c r="G52" s="12" t="n">
        <v>137.666666666667</v>
      </c>
      <c r="H52" s="13" t="n">
        <f aca="false">((D52-E52)/D52)*100</f>
        <v>-1.909307875895</v>
      </c>
      <c r="I52" s="13" t="n">
        <f aca="false">((E52-F52)/E52)*100</f>
        <v>7.96252927400469</v>
      </c>
      <c r="J52" s="13" t="n">
        <f aca="false">AVERAGE(H52:I52)</f>
        <v>3.02661069905484</v>
      </c>
      <c r="K52" s="0"/>
      <c r="L52" s="0"/>
      <c r="M52" s="9"/>
      <c r="N52" s="9"/>
      <c r="O52" s="4" t="s">
        <v>42</v>
      </c>
      <c r="P52" s="12" t="s">
        <v>103</v>
      </c>
      <c r="Q52" s="12" t="s">
        <v>104</v>
      </c>
      <c r="R52" s="12" t="s">
        <v>105</v>
      </c>
      <c r="S52" s="12" t="s">
        <v>56</v>
      </c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4.65" hidden="false" customHeight="false" outlineLevel="0" collapsed="false">
      <c r="C53" s="5" t="s">
        <v>60</v>
      </c>
      <c r="D53" s="12" t="n">
        <v>140.666666666667</v>
      </c>
      <c r="E53" s="12" t="n">
        <v>134.666666666667</v>
      </c>
      <c r="F53" s="12" t="n">
        <v>136.666666666667</v>
      </c>
      <c r="G53" s="12" t="n">
        <v>137.333333333333</v>
      </c>
      <c r="H53" s="13" t="n">
        <f aca="false">((D53-E53)/D53)*100</f>
        <v>4.2654028436019</v>
      </c>
      <c r="I53" s="13" t="n">
        <f aca="false">((E53-F53)/E53)*100</f>
        <v>-1.48514851485149</v>
      </c>
      <c r="J53" s="13" t="n">
        <f aca="false">AVERAGE(H53:I53)</f>
        <v>1.39012716437521</v>
      </c>
      <c r="K53" s="0"/>
      <c r="L53" s="0"/>
      <c r="M53" s="9"/>
      <c r="N53" s="9"/>
      <c r="O53" s="5" t="s">
        <v>58</v>
      </c>
      <c r="P53" s="12" t="n">
        <v>139.666666666667</v>
      </c>
      <c r="Q53" s="12" t="n">
        <v>142.333333333333</v>
      </c>
      <c r="R53" s="12" t="n">
        <v>131</v>
      </c>
      <c r="S53" s="12" t="n">
        <v>137.666666666667</v>
      </c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4.65" hidden="false" customHeight="false" outlineLevel="0" collapsed="false">
      <c r="C54" s="5" t="s">
        <v>62</v>
      </c>
      <c r="D54" s="12" t="n">
        <v>116.666666666667</v>
      </c>
      <c r="E54" s="12" t="n">
        <v>114.666666666667</v>
      </c>
      <c r="F54" s="12" t="n">
        <v>110</v>
      </c>
      <c r="G54" s="12" t="n">
        <v>113.777777777778</v>
      </c>
      <c r="H54" s="13" t="n">
        <f aca="false">((D54-E54)/D54)*100</f>
        <v>1.71428571428571</v>
      </c>
      <c r="I54" s="13" t="n">
        <f aca="false">((E54-F54)/E54)*100</f>
        <v>4.06976744186047</v>
      </c>
      <c r="J54" s="13" t="n">
        <f aca="false">AVERAGE(H54:I54)</f>
        <v>2.89202657807309</v>
      </c>
      <c r="K54" s="0"/>
      <c r="L54" s="0"/>
      <c r="M54" s="9"/>
      <c r="N54" s="9"/>
      <c r="O54" s="5" t="s">
        <v>60</v>
      </c>
      <c r="P54" s="12" t="n">
        <v>140.666666666667</v>
      </c>
      <c r="Q54" s="12" t="n">
        <v>134.666666666667</v>
      </c>
      <c r="R54" s="12" t="n">
        <v>136.666666666667</v>
      </c>
      <c r="S54" s="12" t="n">
        <v>137.333333333333</v>
      </c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4.65" hidden="false" customHeight="false" outlineLevel="0" collapsed="false">
      <c r="C55" s="5" t="s">
        <v>64</v>
      </c>
      <c r="D55" s="12" t="n">
        <v>108.333333333333</v>
      </c>
      <c r="E55" s="12" t="n">
        <v>107</v>
      </c>
      <c r="F55" s="12" t="n">
        <v>107.333333333333</v>
      </c>
      <c r="G55" s="12" t="n">
        <v>107.555555555556</v>
      </c>
      <c r="H55" s="13" t="n">
        <f aca="false">((D55-E55)/D55)*100</f>
        <v>1.23076923076923</v>
      </c>
      <c r="I55" s="13" t="n">
        <f aca="false">((E55-F55)/E55)*100</f>
        <v>-0.311526479750774</v>
      </c>
      <c r="J55" s="13" t="n">
        <f aca="false">AVERAGE(H55:I55)</f>
        <v>0.459621375509226</v>
      </c>
      <c r="K55" s="0"/>
      <c r="L55" s="0"/>
      <c r="M55" s="9"/>
      <c r="N55" s="9"/>
      <c r="O55" s="5" t="s">
        <v>62</v>
      </c>
      <c r="P55" s="12" t="n">
        <v>116.666666666667</v>
      </c>
      <c r="Q55" s="12" t="n">
        <v>114.666666666667</v>
      </c>
      <c r="R55" s="12" t="n">
        <v>110</v>
      </c>
      <c r="S55" s="12" t="n">
        <v>113.777777777778</v>
      </c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4.65" hidden="false" customHeight="false" outlineLevel="0" collapsed="false">
      <c r="C56" s="5" t="s">
        <v>66</v>
      </c>
      <c r="D56" s="12" t="n">
        <v>103</v>
      </c>
      <c r="E56" s="12" t="n">
        <v>108.666666666667</v>
      </c>
      <c r="F56" s="12" t="n">
        <v>103</v>
      </c>
      <c r="G56" s="12" t="n">
        <v>104.888888888889</v>
      </c>
      <c r="H56" s="13" t="n">
        <f aca="false">((D56-E56)/D56)*100</f>
        <v>-5.50161812297735</v>
      </c>
      <c r="I56" s="13" t="n">
        <f aca="false">((E56-F56)/E56)*100</f>
        <v>5.21472392638037</v>
      </c>
      <c r="J56" s="13" t="n">
        <f aca="false">AVERAGE(H56:I56)</f>
        <v>-0.143447098298489</v>
      </c>
      <c r="K56" s="0"/>
      <c r="L56" s="0"/>
      <c r="M56" s="9"/>
      <c r="N56" s="9"/>
      <c r="O56" s="5" t="s">
        <v>64</v>
      </c>
      <c r="P56" s="12" t="n">
        <v>108.333333333333</v>
      </c>
      <c r="Q56" s="12" t="n">
        <v>107</v>
      </c>
      <c r="R56" s="12" t="n">
        <v>107.333333333333</v>
      </c>
      <c r="S56" s="12" t="n">
        <v>107.555555555556</v>
      </c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4.65" hidden="false" customHeight="false" outlineLevel="0" collapsed="false">
      <c r="C57" s="5" t="s">
        <v>67</v>
      </c>
      <c r="D57" s="12" t="n">
        <v>109.666666666667</v>
      </c>
      <c r="E57" s="12" t="n">
        <v>106.666666666667</v>
      </c>
      <c r="F57" s="12" t="n">
        <v>105.333333333333</v>
      </c>
      <c r="G57" s="12" t="n">
        <v>107.222222222222</v>
      </c>
      <c r="H57" s="13" t="n">
        <f aca="false">((D57-E57)/D57)*100</f>
        <v>2.7355623100304</v>
      </c>
      <c r="I57" s="13" t="n">
        <f aca="false">((E57-F57)/E57)*100</f>
        <v>1.25000000000001</v>
      </c>
      <c r="J57" s="13" t="n">
        <f aca="false">AVERAGE(H57:I57)</f>
        <v>1.9927811550152</v>
      </c>
      <c r="K57" s="0"/>
      <c r="L57" s="0"/>
      <c r="M57" s="9"/>
      <c r="N57" s="9"/>
      <c r="O57" s="5" t="s">
        <v>66</v>
      </c>
      <c r="P57" s="12" t="n">
        <v>103</v>
      </c>
      <c r="Q57" s="12" t="n">
        <v>108.666666666667</v>
      </c>
      <c r="R57" s="12" t="n">
        <v>103</v>
      </c>
      <c r="S57" s="12" t="n">
        <v>104.888888888889</v>
      </c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4.65" hidden="false" customHeight="false" outlineLevel="0" collapsed="false">
      <c r="C58" s="5" t="s">
        <v>68</v>
      </c>
      <c r="D58" s="12" t="n">
        <v>111.666666666667</v>
      </c>
      <c r="E58" s="12" t="n">
        <v>104</v>
      </c>
      <c r="F58" s="12" t="n">
        <v>105.333333333333</v>
      </c>
      <c r="G58" s="12" t="n">
        <v>107</v>
      </c>
      <c r="H58" s="13" t="n">
        <f aca="false">((D58-E58)/D58)*100</f>
        <v>6.86567164179105</v>
      </c>
      <c r="I58" s="13" t="n">
        <f aca="false">((E58-F58)/E58)*100</f>
        <v>-1.28205128205128</v>
      </c>
      <c r="J58" s="13" t="n">
        <f aca="false">AVERAGE(H58:I58)</f>
        <v>2.79181017986989</v>
      </c>
      <c r="K58" s="0"/>
      <c r="L58" s="0"/>
      <c r="M58" s="9"/>
      <c r="N58" s="9"/>
      <c r="O58" s="5" t="s">
        <v>67</v>
      </c>
      <c r="P58" s="12" t="n">
        <v>109.666666666667</v>
      </c>
      <c r="Q58" s="12" t="n">
        <v>106.666666666667</v>
      </c>
      <c r="R58" s="12" t="n">
        <v>105.333333333333</v>
      </c>
      <c r="S58" s="12" t="n">
        <v>107.222222222222</v>
      </c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4.65" hidden="false" customHeight="false" outlineLevel="0" collapsed="false">
      <c r="C59" s="5" t="s">
        <v>69</v>
      </c>
      <c r="D59" s="12" t="n">
        <v>251.333333333333</v>
      </c>
      <c r="E59" s="12" t="n">
        <v>227.333333333333</v>
      </c>
      <c r="F59" s="12" t="n">
        <v>190.666666666667</v>
      </c>
      <c r="G59" s="12" t="n">
        <v>223.111111111111</v>
      </c>
      <c r="H59" s="13" t="n">
        <f aca="false">((D59-E59)/D59)*100</f>
        <v>9.54907161803713</v>
      </c>
      <c r="I59" s="13" t="n">
        <f aca="false">((E59-F59)/E59)*100</f>
        <v>16.1290322580645</v>
      </c>
      <c r="J59" s="13" t="n">
        <f aca="false">AVERAGE(H59:I59)</f>
        <v>12.8390519380508</v>
      </c>
      <c r="K59" s="0"/>
      <c r="L59" s="0"/>
      <c r="M59" s="9"/>
      <c r="N59" s="9"/>
      <c r="O59" s="5" t="s">
        <v>68</v>
      </c>
      <c r="P59" s="12" t="n">
        <v>111.666666666667</v>
      </c>
      <c r="Q59" s="12" t="n">
        <v>104</v>
      </c>
      <c r="R59" s="12" t="n">
        <v>105.333333333333</v>
      </c>
      <c r="S59" s="12" t="n">
        <v>107</v>
      </c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4.65" hidden="false" customHeight="false" outlineLevel="0" collapsed="false">
      <c r="C60" s="5" t="s">
        <v>70</v>
      </c>
      <c r="D60" s="12" t="n">
        <v>138.333333333333</v>
      </c>
      <c r="E60" s="12" t="n">
        <v>119.666666666667</v>
      </c>
      <c r="F60" s="12" t="n">
        <v>118.666666666667</v>
      </c>
      <c r="G60" s="12" t="n">
        <v>125.555555555556</v>
      </c>
      <c r="H60" s="13" t="n">
        <f aca="false">((D60-E60)/D60)*100</f>
        <v>13.4939759036145</v>
      </c>
      <c r="I60" s="13" t="n">
        <f aca="false">((E60-F60)/E60)*100</f>
        <v>0.835654596100279</v>
      </c>
      <c r="J60" s="13" t="n">
        <f aca="false">AVERAGE(H60:I60)</f>
        <v>7.16481524985737</v>
      </c>
      <c r="K60" s="0"/>
      <c r="L60" s="0"/>
      <c r="M60" s="9"/>
      <c r="N60" s="9"/>
      <c r="O60" s="5" t="s">
        <v>70</v>
      </c>
      <c r="P60" s="12" t="n">
        <v>138.333333333333</v>
      </c>
      <c r="Q60" s="12" t="n">
        <v>119.666666666667</v>
      </c>
      <c r="R60" s="12" t="n">
        <v>118.666666666667</v>
      </c>
      <c r="S60" s="12" t="n">
        <v>125.555555555556</v>
      </c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4.65" hidden="false" customHeight="false" outlineLevel="0" collapsed="false">
      <c r="C61" s="5" t="s">
        <v>71</v>
      </c>
      <c r="D61" s="12" t="n">
        <v>129</v>
      </c>
      <c r="E61" s="12" t="n">
        <v>118.333333333333</v>
      </c>
      <c r="F61" s="12" t="n">
        <v>115</v>
      </c>
      <c r="G61" s="12" t="n">
        <v>120.777777777778</v>
      </c>
      <c r="H61" s="13" t="n">
        <f aca="false">((D61-E61)/D61)*100</f>
        <v>8.2687338501292</v>
      </c>
      <c r="I61" s="13" t="n">
        <f aca="false">((E61-F61)/E61)*100</f>
        <v>2.8169014084507</v>
      </c>
      <c r="J61" s="13" t="n">
        <f aca="false">AVERAGE(H61:I61)</f>
        <v>5.54281762928995</v>
      </c>
      <c r="K61" s="0"/>
      <c r="L61" s="0"/>
      <c r="M61" s="9"/>
      <c r="N61" s="9"/>
      <c r="O61" s="5" t="s">
        <v>71</v>
      </c>
      <c r="P61" s="12" t="n">
        <v>129</v>
      </c>
      <c r="Q61" s="12" t="n">
        <v>118.333333333333</v>
      </c>
      <c r="R61" s="12" t="n">
        <v>115</v>
      </c>
      <c r="S61" s="12" t="n">
        <v>120.777777777778</v>
      </c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4.65" hidden="false" customHeight="false" outlineLevel="0" collapsed="false">
      <c r="C62" s="5" t="s">
        <v>72</v>
      </c>
      <c r="D62" s="12" t="n">
        <v>144.333333333333</v>
      </c>
      <c r="E62" s="12" t="n">
        <v>134.333333333333</v>
      </c>
      <c r="F62" s="12" t="n">
        <v>129</v>
      </c>
      <c r="G62" s="12" t="n">
        <v>135.888888888889</v>
      </c>
      <c r="H62" s="13" t="n">
        <f aca="false">((D62-E62)/D62)*100</f>
        <v>6.9284064665127</v>
      </c>
      <c r="I62" s="13" t="n">
        <f aca="false">((E62-F62)/E62)*100</f>
        <v>3.97022332506204</v>
      </c>
      <c r="J62" s="13" t="n">
        <f aca="false">AVERAGE(H62:I62)</f>
        <v>5.44931489578737</v>
      </c>
      <c r="K62" s="0"/>
      <c r="L62" s="0"/>
      <c r="M62" s="9"/>
      <c r="N62" s="9"/>
      <c r="O62" s="5" t="s">
        <v>72</v>
      </c>
      <c r="P62" s="12" t="n">
        <v>144.333333333333</v>
      </c>
      <c r="Q62" s="12" t="n">
        <v>134.333333333333</v>
      </c>
      <c r="R62" s="12" t="n">
        <v>129</v>
      </c>
      <c r="S62" s="12" t="n">
        <v>135.888888888889</v>
      </c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4.65" hidden="false" customHeight="false" outlineLevel="0" collapsed="false">
      <c r="C63" s="5" t="s">
        <v>73</v>
      </c>
      <c r="D63" s="12" t="n">
        <v>106.666666666667</v>
      </c>
      <c r="E63" s="12" t="n">
        <v>103.666666666667</v>
      </c>
      <c r="F63" s="12" t="n">
        <v>101</v>
      </c>
      <c r="G63" s="12" t="n">
        <v>103.777777777778</v>
      </c>
      <c r="H63" s="13" t="n">
        <f aca="false">((D63-E63)/D63)*100</f>
        <v>2.8125</v>
      </c>
      <c r="I63" s="13" t="n">
        <f aca="false">((E63-F63)/E63)*100</f>
        <v>2.57234726688103</v>
      </c>
      <c r="J63" s="13" t="n">
        <f aca="false">AVERAGE(H63:I63)</f>
        <v>2.69242363344052</v>
      </c>
      <c r="K63" s="0"/>
      <c r="L63" s="0"/>
      <c r="M63" s="9"/>
      <c r="N63" s="9"/>
      <c r="O63" s="5" t="s">
        <v>73</v>
      </c>
      <c r="P63" s="12" t="n">
        <v>106.666666666667</v>
      </c>
      <c r="Q63" s="12" t="n">
        <v>103.666666666667</v>
      </c>
      <c r="R63" s="12" t="n">
        <v>101</v>
      </c>
      <c r="S63" s="12" t="n">
        <v>103.777777777778</v>
      </c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4.65" hidden="false" customHeight="false" outlineLevel="0" collapsed="false">
      <c r="C64" s="5" t="s">
        <v>74</v>
      </c>
      <c r="D64" s="12" t="n">
        <v>105.333333333333</v>
      </c>
      <c r="E64" s="12" t="n">
        <v>104.666666666667</v>
      </c>
      <c r="F64" s="12" t="n">
        <v>101.333333333333</v>
      </c>
      <c r="G64" s="12" t="n">
        <v>103.777777777778</v>
      </c>
      <c r="H64" s="13" t="n">
        <f aca="false">((D64-E64)/D64)*100</f>
        <v>0.632911392405054</v>
      </c>
      <c r="I64" s="13" t="n">
        <f aca="false">((E64-F64)/E64)*100</f>
        <v>3.18471337579619</v>
      </c>
      <c r="J64" s="13" t="n">
        <f aca="false">AVERAGE(H64:I64)</f>
        <v>1.90881238410062</v>
      </c>
      <c r="K64" s="0"/>
      <c r="L64" s="0"/>
      <c r="M64" s="9"/>
      <c r="N64" s="9"/>
      <c r="O64" s="5" t="s">
        <v>74</v>
      </c>
      <c r="P64" s="12" t="n">
        <v>105.333333333333</v>
      </c>
      <c r="Q64" s="12" t="n">
        <v>104.666666666667</v>
      </c>
      <c r="R64" s="12" t="n">
        <v>101.333333333333</v>
      </c>
      <c r="S64" s="12" t="n">
        <v>103.777777777778</v>
      </c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4.65" hidden="false" customHeight="false" outlineLevel="0" collapsed="false">
      <c r="C65" s="5" t="s">
        <v>75</v>
      </c>
      <c r="D65" s="12" t="n">
        <v>104.333333333333</v>
      </c>
      <c r="E65" s="12" t="n">
        <v>96.6666666666667</v>
      </c>
      <c r="F65" s="12" t="n">
        <v>97.3333333333333</v>
      </c>
      <c r="G65" s="12" t="n">
        <v>99.4444444444444</v>
      </c>
      <c r="H65" s="13" t="n">
        <f aca="false">((D65-E65)/D65)*100</f>
        <v>7.34824281150159</v>
      </c>
      <c r="I65" s="13" t="n">
        <f aca="false">((E65-F65)/E65)*100</f>
        <v>-0.689655172413783</v>
      </c>
      <c r="J65" s="13" t="n">
        <f aca="false">AVERAGE(H65:I65)</f>
        <v>3.3292938195439</v>
      </c>
      <c r="K65" s="0"/>
      <c r="L65" s="0"/>
      <c r="M65" s="9"/>
      <c r="N65" s="9"/>
      <c r="O65" s="5" t="s">
        <v>75</v>
      </c>
      <c r="P65" s="12" t="n">
        <v>104.333333333333</v>
      </c>
      <c r="Q65" s="12" t="n">
        <v>96.6666666666667</v>
      </c>
      <c r="R65" s="12" t="n">
        <v>97.3333333333333</v>
      </c>
      <c r="S65" s="12" t="n">
        <v>99.4444444444444</v>
      </c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4.65" hidden="false" customHeight="false" outlineLevel="0" collapsed="false">
      <c r="C66" s="5" t="s">
        <v>76</v>
      </c>
      <c r="D66" s="12" t="n">
        <v>119</v>
      </c>
      <c r="E66" s="12" t="n">
        <v>115</v>
      </c>
      <c r="F66" s="12" t="n">
        <v>108.333333333333</v>
      </c>
      <c r="G66" s="12" t="n">
        <v>114.111111111111</v>
      </c>
      <c r="H66" s="13" t="n">
        <f aca="false">((D66-E66)/D66)*100</f>
        <v>3.36134453781513</v>
      </c>
      <c r="I66" s="13" t="n">
        <f aca="false">((E66-F66)/E66)*100</f>
        <v>5.79710144927537</v>
      </c>
      <c r="J66" s="13" t="n">
        <f aca="false">AVERAGE(H66:I66)</f>
        <v>4.57922299354525</v>
      </c>
      <c r="K66" s="0"/>
      <c r="L66" s="0"/>
      <c r="M66" s="9"/>
      <c r="N66" s="9"/>
      <c r="O66" s="5" t="s">
        <v>76</v>
      </c>
      <c r="P66" s="12" t="n">
        <v>119</v>
      </c>
      <c r="Q66" s="12" t="n">
        <v>115</v>
      </c>
      <c r="R66" s="12" t="n">
        <v>108.333333333333</v>
      </c>
      <c r="S66" s="12" t="n">
        <v>114.111111111111</v>
      </c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4.65" hidden="false" customHeight="false" outlineLevel="0" collapsed="false">
      <c r="C67" s="9" t="s">
        <v>106</v>
      </c>
      <c r="D67" s="12" t="n">
        <f aca="false">AVERAGE(D52:D66)</f>
        <v>128.533333333333</v>
      </c>
      <c r="E67" s="12" t="n">
        <f aca="false">AVERAGE(E52:E66)</f>
        <v>122.511111111111</v>
      </c>
      <c r="F67" s="12" t="n">
        <f aca="false">AVERAGE(F52:F66)</f>
        <v>117.333333333333</v>
      </c>
      <c r="G67" s="12" t="n">
        <f aca="false">AVERAGE(G52:G66)</f>
        <v>122.792592592593</v>
      </c>
      <c r="H67" s="13" t="n">
        <f aca="false">((D67-E67)/D67)*100</f>
        <v>4.68533886583678</v>
      </c>
      <c r="I67" s="13" t="n">
        <f aca="false">((E67-F67)/E67)*100</f>
        <v>4.22637402503175</v>
      </c>
      <c r="J67" s="13" t="n">
        <f aca="false">AVERAGE(H67:I67)</f>
        <v>4.45585644543427</v>
      </c>
      <c r="K67" s="0"/>
      <c r="L67" s="0"/>
      <c r="M67" s="9"/>
      <c r="N67" s="9"/>
      <c r="O67" s="9" t="s">
        <v>106</v>
      </c>
      <c r="P67" s="12" t="n">
        <f aca="false">AVERAGE(P53:P66)</f>
        <v>119.761904761905</v>
      </c>
      <c r="Q67" s="12" t="n">
        <f aca="false">AVERAGE(Q53:Q66)</f>
        <v>115.02380952381</v>
      </c>
      <c r="R67" s="12" t="n">
        <f aca="false">AVERAGE(R53:R66)</f>
        <v>112.095238095238</v>
      </c>
      <c r="S67" s="12" t="n">
        <f aca="false">AVERAGE(S53:S66)</f>
        <v>115.626984126984</v>
      </c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4.65" hidden="false" customHeight="false" outlineLevel="0" collapsed="false">
      <c r="C68" s="9"/>
      <c r="D68" s="9"/>
      <c r="E68" s="9"/>
      <c r="F68" s="9"/>
      <c r="G68" s="9"/>
      <c r="H68" s="24"/>
      <c r="I68" s="24"/>
      <c r="J68" s="24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4.65" hidden="false" customHeight="false" outlineLevel="0" collapsed="false">
      <c r="C69" s="9"/>
      <c r="D69" s="9"/>
      <c r="E69" s="9"/>
      <c r="F69" s="9"/>
      <c r="G69" s="9"/>
      <c r="H69" s="24"/>
      <c r="I69" s="24"/>
      <c r="J69" s="24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9"/>
      <c r="G70" s="9"/>
      <c r="H70" s="24"/>
      <c r="I70" s="24"/>
      <c r="J70" s="24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9"/>
      <c r="G71" s="9"/>
      <c r="H71" s="24"/>
      <c r="I71" s="24"/>
      <c r="J71" s="24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9"/>
      <c r="G72" s="9"/>
      <c r="H72" s="24"/>
      <c r="I72" s="24"/>
      <c r="J72" s="24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9"/>
      <c r="G73" s="9"/>
      <c r="H73" s="24"/>
      <c r="I73" s="24"/>
      <c r="J73" s="24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9"/>
      <c r="G74" s="9"/>
      <c r="H74" s="24"/>
      <c r="I74" s="24"/>
      <c r="J74" s="24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9"/>
      <c r="G75" s="9"/>
      <c r="H75" s="24"/>
      <c r="I75" s="24"/>
      <c r="J75" s="24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4.65" hidden="false" customHeight="false" outlineLevel="0" collapsed="false">
      <c r="A76" s="4" t="s">
        <v>42</v>
      </c>
      <c r="B76" s="4" t="s">
        <v>107</v>
      </c>
      <c r="C76" s="4" t="s">
        <v>108</v>
      </c>
      <c r="D76" s="4" t="s">
        <v>109</v>
      </c>
      <c r="E76" s="4" t="s">
        <v>54</v>
      </c>
      <c r="F76" s="9"/>
      <c r="G76" s="9"/>
      <c r="H76" s="24"/>
      <c r="I76" s="24"/>
      <c r="J76" s="24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4.65" hidden="false" customHeight="false" outlineLevel="0" collapsed="false">
      <c r="A77" s="5" t="s">
        <v>58</v>
      </c>
      <c r="B77" s="5" t="n">
        <v>2.19666666666667</v>
      </c>
      <c r="C77" s="5" t="n">
        <v>2.22333333333333</v>
      </c>
      <c r="D77" s="5" t="n">
        <v>2.11</v>
      </c>
      <c r="E77" s="5" t="n">
        <v>2.17666666666667</v>
      </c>
      <c r="F77" s="9"/>
      <c r="G77" s="9"/>
      <c r="H77" s="24"/>
      <c r="I77" s="24"/>
      <c r="J77" s="24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4.65" hidden="false" customHeight="false" outlineLevel="0" collapsed="false">
      <c r="A78" s="5" t="s">
        <v>60</v>
      </c>
      <c r="B78" s="5" t="n">
        <v>2.20666666666667</v>
      </c>
      <c r="C78" s="5" t="n">
        <v>2.14666666666667</v>
      </c>
      <c r="D78" s="5" t="n">
        <v>2.16666666666667</v>
      </c>
      <c r="E78" s="5" t="n">
        <v>2.17333333333333</v>
      </c>
      <c r="F78" s="9"/>
      <c r="G78" s="9"/>
      <c r="H78" s="24"/>
      <c r="I78" s="24"/>
      <c r="J78" s="24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4.65" hidden="false" customHeight="false" outlineLevel="0" collapsed="false">
      <c r="A79" s="5" t="s">
        <v>62</v>
      </c>
      <c r="B79" s="5" t="n">
        <v>1.7</v>
      </c>
      <c r="C79" s="5" t="n">
        <v>1.54666666666667</v>
      </c>
      <c r="D79" s="5" t="n">
        <v>1.5</v>
      </c>
      <c r="E79" s="5" t="n">
        <v>1.58222222222222</v>
      </c>
      <c r="F79" s="9"/>
      <c r="G79" s="9"/>
      <c r="H79" s="24"/>
      <c r="I79" s="24"/>
      <c r="J79" s="24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4.65" hidden="false" customHeight="false" outlineLevel="0" collapsed="false">
      <c r="A80" s="5" t="s">
        <v>64</v>
      </c>
      <c r="B80" s="5" t="n">
        <v>1.48333333333333</v>
      </c>
      <c r="C80" s="5" t="n">
        <v>1.47</v>
      </c>
      <c r="D80" s="5" t="n">
        <v>1.47333333333333</v>
      </c>
      <c r="E80" s="5" t="n">
        <v>1.47555555555556</v>
      </c>
      <c r="F80" s="9"/>
      <c r="G80" s="9"/>
      <c r="H80" s="24"/>
      <c r="I80" s="24"/>
      <c r="J80" s="24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4.65" hidden="false" customHeight="false" outlineLevel="0" collapsed="false">
      <c r="A81" s="5" t="s">
        <v>66</v>
      </c>
      <c r="B81" s="5" t="n">
        <v>1.43</v>
      </c>
      <c r="C81" s="5" t="n">
        <v>1.48666666666667</v>
      </c>
      <c r="D81" s="5" t="n">
        <v>1.43</v>
      </c>
      <c r="E81" s="5" t="n">
        <v>1.44888888888889</v>
      </c>
      <c r="F81" s="9"/>
      <c r="G81" s="9"/>
      <c r="H81" s="24"/>
      <c r="I81" s="24"/>
      <c r="J81" s="24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4.65" hidden="false" customHeight="false" outlineLevel="0" collapsed="false">
      <c r="A82" s="5" t="s">
        <v>67</v>
      </c>
      <c r="B82" s="5" t="n">
        <v>1.49666666666667</v>
      </c>
      <c r="C82" s="5" t="n">
        <v>1.46666666666667</v>
      </c>
      <c r="D82" s="5" t="n">
        <v>1.45333333333333</v>
      </c>
      <c r="E82" s="5" t="n">
        <v>1.47222222222222</v>
      </c>
      <c r="F82" s="9"/>
      <c r="G82" s="9"/>
      <c r="H82" s="24"/>
      <c r="I82" s="24"/>
      <c r="J82" s="24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4.65" hidden="false" customHeight="false" outlineLevel="0" collapsed="false">
      <c r="A83" s="5" t="s">
        <v>68</v>
      </c>
      <c r="B83" s="5" t="n">
        <v>1.51666666666667</v>
      </c>
      <c r="C83" s="5" t="n">
        <v>1.44</v>
      </c>
      <c r="D83" s="5" t="n">
        <v>1.45333333333333</v>
      </c>
      <c r="E83" s="5" t="n">
        <v>1.47</v>
      </c>
      <c r="F83" s="9"/>
      <c r="G83" s="9"/>
      <c r="H83" s="24"/>
      <c r="I83" s="24"/>
      <c r="J83" s="24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4.65" hidden="false" customHeight="false" outlineLevel="0" collapsed="false">
      <c r="A84" s="5" t="s">
        <v>69</v>
      </c>
      <c r="B84" s="5" t="n">
        <v>3.98</v>
      </c>
      <c r="C84" s="5" t="n">
        <v>3.60666666666667</v>
      </c>
      <c r="D84" s="5" t="n">
        <v>3.10666666666667</v>
      </c>
      <c r="E84" s="5" t="n">
        <v>3.56444444444444</v>
      </c>
      <c r="F84" s="9"/>
      <c r="G84" s="9"/>
      <c r="H84" s="24"/>
      <c r="I84" s="24"/>
      <c r="J84" s="24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4.65" hidden="false" customHeight="false" outlineLevel="0" collapsed="false">
      <c r="A85" s="5" t="s">
        <v>70</v>
      </c>
      <c r="B85" s="5" t="n">
        <v>2.18333333333333</v>
      </c>
      <c r="C85" s="5" t="n">
        <v>1.86333333333333</v>
      </c>
      <c r="D85" s="5" t="n">
        <v>1.72</v>
      </c>
      <c r="E85" s="5" t="n">
        <v>1.92222222222222</v>
      </c>
      <c r="F85" s="9"/>
      <c r="G85" s="9"/>
      <c r="H85" s="24"/>
      <c r="I85" s="24"/>
      <c r="J85" s="24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4.65" hidden="false" customHeight="false" outlineLevel="0" collapsed="false">
      <c r="A86" s="5" t="s">
        <v>71</v>
      </c>
      <c r="B86" s="5" t="n">
        <v>2.09</v>
      </c>
      <c r="C86" s="5" t="n">
        <v>1.85</v>
      </c>
      <c r="D86" s="5" t="n">
        <v>1.55</v>
      </c>
      <c r="E86" s="5" t="n">
        <v>1.83</v>
      </c>
      <c r="F86" s="9"/>
      <c r="G86" s="9"/>
      <c r="H86" s="24"/>
      <c r="I86" s="24"/>
      <c r="J86" s="24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4.65" hidden="false" customHeight="false" outlineLevel="0" collapsed="false">
      <c r="A87" s="5" t="s">
        <v>72</v>
      </c>
      <c r="B87" s="5" t="n">
        <v>2.24333333333333</v>
      </c>
      <c r="C87" s="5" t="n">
        <v>2.14333333333333</v>
      </c>
      <c r="D87" s="5" t="n">
        <v>2.09</v>
      </c>
      <c r="E87" s="5" t="n">
        <v>2.15888888888889</v>
      </c>
      <c r="F87" s="9"/>
      <c r="G87" s="9"/>
      <c r="H87" s="24"/>
      <c r="I87" s="24"/>
      <c r="J87" s="24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4.65" hidden="false" customHeight="false" outlineLevel="0" collapsed="false">
      <c r="A88" s="5" t="s">
        <v>73</v>
      </c>
      <c r="B88" s="5" t="n">
        <v>1.46666666666667</v>
      </c>
      <c r="C88" s="5" t="n">
        <v>1.43666666666667</v>
      </c>
      <c r="D88" s="5" t="n">
        <v>1.41</v>
      </c>
      <c r="E88" s="5" t="n">
        <v>1.43777777777778</v>
      </c>
      <c r="F88" s="9"/>
      <c r="G88" s="9"/>
      <c r="H88" s="24"/>
      <c r="I88" s="24"/>
      <c r="J88" s="24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4.65" hidden="false" customHeight="false" outlineLevel="0" collapsed="false">
      <c r="A89" s="5" t="s">
        <v>74</v>
      </c>
      <c r="B89" s="5" t="n">
        <v>1.45333333333333</v>
      </c>
      <c r="C89" s="5" t="n">
        <v>1.44666666666667</v>
      </c>
      <c r="D89" s="5" t="n">
        <v>1.41333333333333</v>
      </c>
      <c r="E89" s="5" t="n">
        <v>1.43777777777778</v>
      </c>
      <c r="F89" s="9"/>
      <c r="G89" s="9"/>
      <c r="H89" s="24"/>
      <c r="I89" s="24"/>
      <c r="J89" s="24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4.65" hidden="false" customHeight="false" outlineLevel="0" collapsed="false">
      <c r="A90" s="5" t="s">
        <v>75</v>
      </c>
      <c r="B90" s="5" t="n">
        <v>1.44333333333333</v>
      </c>
      <c r="C90" s="5" t="n">
        <v>1.36666666666667</v>
      </c>
      <c r="D90" s="5" t="n">
        <v>1.37333333333333</v>
      </c>
      <c r="E90" s="5" t="n">
        <v>1.39444444444444</v>
      </c>
      <c r="F90" s="9"/>
      <c r="G90" s="9"/>
      <c r="H90" s="24"/>
      <c r="I90" s="24"/>
      <c r="J90" s="24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4.65" hidden="false" customHeight="false" outlineLevel="0" collapsed="false">
      <c r="A91" s="5" t="s">
        <v>76</v>
      </c>
      <c r="B91" s="5" t="n">
        <v>1.72333333333333</v>
      </c>
      <c r="C91" s="5" t="n">
        <v>1.55</v>
      </c>
      <c r="D91" s="5" t="n">
        <v>1.48333333333333</v>
      </c>
      <c r="E91" s="5" t="n">
        <v>1.58555555555556</v>
      </c>
      <c r="F91" s="9"/>
      <c r="G91" s="9"/>
      <c r="H91" s="24"/>
      <c r="I91" s="24"/>
      <c r="J91" s="24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4.65" hidden="false" customHeight="false" outlineLevel="0" collapsed="false">
      <c r="A92" s="4" t="s">
        <v>106</v>
      </c>
      <c r="B92" s="4" t="n">
        <f aca="false">AVERAGE(B77:B91)</f>
        <v>1.90755555555556</v>
      </c>
      <c r="C92" s="4" t="n">
        <f aca="false">AVERAGE(C77:C91)</f>
        <v>1.80288888888889</v>
      </c>
      <c r="D92" s="4" t="n">
        <f aca="false">AVERAGE(D77:D91)</f>
        <v>1.71555555555556</v>
      </c>
      <c r="E92" s="4" t="n">
        <f aca="false">AVERAGE(E77:E91)</f>
        <v>1.80866666666667</v>
      </c>
      <c r="F92" s="9"/>
      <c r="G92" s="9"/>
      <c r="H92" s="24"/>
      <c r="I92" s="24"/>
      <c r="J92" s="24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9"/>
      <c r="G93" s="9"/>
      <c r="H93" s="24"/>
      <c r="I93" s="24"/>
      <c r="J93" s="24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9"/>
      <c r="G94" s="9"/>
      <c r="H94" s="24"/>
      <c r="I94" s="24"/>
      <c r="J94" s="24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9"/>
      <c r="G95" s="9"/>
      <c r="H95" s="24"/>
      <c r="I95" s="24"/>
      <c r="J95" s="24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4.65" hidden="false" customHeight="false" outlineLevel="0" collapsed="false">
      <c r="A96" s="12" t="s">
        <v>110</v>
      </c>
      <c r="C96" s="9"/>
      <c r="D96" s="9"/>
      <c r="E96" s="9"/>
      <c r="F96" s="9"/>
      <c r="G96" s="9"/>
      <c r="H96" s="24"/>
      <c r="I96" s="24"/>
      <c r="J96" s="24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4.65" hidden="false" customHeight="false" outlineLevel="0" collapsed="false">
      <c r="A97" s="4" t="s">
        <v>42</v>
      </c>
      <c r="B97" s="4" t="s">
        <v>107</v>
      </c>
      <c r="C97" s="4" t="s">
        <v>108</v>
      </c>
      <c r="D97" s="4" t="s">
        <v>109</v>
      </c>
      <c r="E97" s="4" t="s">
        <v>54</v>
      </c>
      <c r="F97" s="9"/>
      <c r="G97" s="9"/>
      <c r="H97" s="24"/>
      <c r="I97" s="24"/>
      <c r="J97" s="24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4.65" hidden="false" customHeight="false" outlineLevel="0" collapsed="false">
      <c r="A98" s="9" t="s">
        <v>58</v>
      </c>
      <c r="B98" s="5" t="n">
        <v>2.19666666666667</v>
      </c>
      <c r="C98" s="5" t="n">
        <v>2.22333333333333</v>
      </c>
      <c r="D98" s="5" t="n">
        <v>2.11</v>
      </c>
      <c r="E98" s="5" t="n">
        <v>2.17666666666667</v>
      </c>
      <c r="F98" s="9"/>
      <c r="G98" s="9"/>
      <c r="H98" s="24"/>
      <c r="I98" s="24"/>
      <c r="J98" s="24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4.65" hidden="false" customHeight="false" outlineLevel="0" collapsed="false">
      <c r="A99" s="5" t="s">
        <v>60</v>
      </c>
      <c r="B99" s="5" t="n">
        <v>2.20666666666667</v>
      </c>
      <c r="C99" s="5" t="n">
        <v>2.14666666666667</v>
      </c>
      <c r="D99" s="5" t="n">
        <v>2.16666666666667</v>
      </c>
      <c r="E99" s="5" t="n">
        <v>2.17333333333333</v>
      </c>
      <c r="F99" s="9"/>
      <c r="G99" s="9"/>
      <c r="H99" s="24"/>
      <c r="I99" s="24"/>
      <c r="J99" s="24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4.65" hidden="false" customHeight="false" outlineLevel="0" collapsed="false">
      <c r="A100" s="5" t="s">
        <v>62</v>
      </c>
      <c r="B100" s="5" t="n">
        <v>1.7</v>
      </c>
      <c r="C100" s="5" t="n">
        <v>1.54666666666667</v>
      </c>
      <c r="D100" s="5" t="n">
        <v>1.5</v>
      </c>
      <c r="E100" s="5" t="n">
        <v>1.58222222222222</v>
      </c>
      <c r="F100" s="9"/>
      <c r="G100" s="9"/>
      <c r="H100" s="24"/>
      <c r="I100" s="24"/>
      <c r="J100" s="24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4.65" hidden="false" customHeight="false" outlineLevel="0" collapsed="false">
      <c r="A101" s="5" t="s">
        <v>64</v>
      </c>
      <c r="B101" s="5" t="n">
        <v>1.48333333333333</v>
      </c>
      <c r="C101" s="5" t="n">
        <v>1.47</v>
      </c>
      <c r="D101" s="5" t="n">
        <v>1.47333333333333</v>
      </c>
      <c r="E101" s="5" t="n">
        <v>1.47555555555556</v>
      </c>
      <c r="F101" s="9"/>
      <c r="G101" s="9"/>
      <c r="H101" s="24"/>
      <c r="I101" s="24"/>
      <c r="J101" s="24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4.65" hidden="false" customHeight="false" outlineLevel="0" collapsed="false">
      <c r="A102" s="5" t="s">
        <v>66</v>
      </c>
      <c r="B102" s="5" t="n">
        <v>1.43</v>
      </c>
      <c r="C102" s="5" t="n">
        <v>1.48666666666667</v>
      </c>
      <c r="D102" s="5" t="n">
        <v>1.43</v>
      </c>
      <c r="E102" s="5" t="n">
        <v>1.44888888888889</v>
      </c>
      <c r="F102" s="9"/>
      <c r="G102" s="9"/>
      <c r="H102" s="24"/>
      <c r="I102" s="24"/>
      <c r="J102" s="24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4.65" hidden="false" customHeight="false" outlineLevel="0" collapsed="false">
      <c r="A103" s="5" t="s">
        <v>67</v>
      </c>
      <c r="B103" s="5" t="n">
        <v>1.49666666666667</v>
      </c>
      <c r="C103" s="5" t="n">
        <v>1.46666666666667</v>
      </c>
      <c r="D103" s="5" t="n">
        <v>1.45333333333333</v>
      </c>
      <c r="E103" s="5" t="n">
        <v>1.47222222222222</v>
      </c>
      <c r="F103" s="9"/>
      <c r="G103" s="9"/>
      <c r="H103" s="24"/>
      <c r="I103" s="24"/>
      <c r="J103" s="24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4.65" hidden="false" customHeight="false" outlineLevel="0" collapsed="false">
      <c r="A104" s="5" t="s">
        <v>68</v>
      </c>
      <c r="B104" s="5" t="n">
        <v>1.51666666666667</v>
      </c>
      <c r="C104" s="5" t="n">
        <v>1.44</v>
      </c>
      <c r="D104" s="5" t="n">
        <v>1.45333333333333</v>
      </c>
      <c r="E104" s="5" t="n">
        <v>1.47</v>
      </c>
      <c r="F104" s="9"/>
      <c r="G104" s="9"/>
      <c r="H104" s="24"/>
      <c r="I104" s="24"/>
      <c r="J104" s="24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4.65" hidden="false" customHeight="false" outlineLevel="0" collapsed="false">
      <c r="A105" s="5" t="s">
        <v>70</v>
      </c>
      <c r="B105" s="5" t="n">
        <v>2.18333333333333</v>
      </c>
      <c r="C105" s="5" t="n">
        <v>1.86333333333333</v>
      </c>
      <c r="D105" s="5" t="n">
        <v>1.72</v>
      </c>
      <c r="E105" s="5" t="n">
        <v>1.92222222222222</v>
      </c>
      <c r="F105" s="9"/>
      <c r="G105" s="9"/>
      <c r="H105" s="24"/>
      <c r="I105" s="24"/>
      <c r="J105" s="24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4.65" hidden="false" customHeight="false" outlineLevel="0" collapsed="false">
      <c r="A106" s="5" t="s">
        <v>71</v>
      </c>
      <c r="B106" s="5" t="n">
        <v>2.09</v>
      </c>
      <c r="C106" s="5" t="n">
        <v>1.85</v>
      </c>
      <c r="D106" s="5" t="n">
        <v>1.55</v>
      </c>
      <c r="E106" s="5" t="n">
        <v>1.83</v>
      </c>
      <c r="F106" s="9"/>
      <c r="G106" s="9"/>
      <c r="H106" s="24"/>
      <c r="I106" s="24"/>
      <c r="J106" s="24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4.65" hidden="false" customHeight="false" outlineLevel="0" collapsed="false">
      <c r="A107" s="5" t="s">
        <v>72</v>
      </c>
      <c r="B107" s="5" t="n">
        <v>2.24333333333333</v>
      </c>
      <c r="C107" s="5" t="n">
        <v>2.14333333333333</v>
      </c>
      <c r="D107" s="5" t="n">
        <v>2.09</v>
      </c>
      <c r="E107" s="5" t="n">
        <v>2.15888888888889</v>
      </c>
      <c r="F107" s="9"/>
      <c r="G107" s="9"/>
      <c r="H107" s="24"/>
      <c r="I107" s="24"/>
      <c r="J107" s="24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4.65" hidden="false" customHeight="false" outlineLevel="0" collapsed="false">
      <c r="A108" s="5" t="s">
        <v>73</v>
      </c>
      <c r="B108" s="5" t="n">
        <v>1.46666666666667</v>
      </c>
      <c r="C108" s="5" t="n">
        <v>1.43666666666667</v>
      </c>
      <c r="D108" s="5" t="n">
        <v>1.41</v>
      </c>
      <c r="E108" s="5" t="n">
        <v>1.43777777777778</v>
      </c>
      <c r="F108" s="9"/>
      <c r="G108" s="9"/>
      <c r="H108" s="24"/>
      <c r="I108" s="24"/>
      <c r="J108" s="24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4.65" hidden="false" customHeight="false" outlineLevel="0" collapsed="false">
      <c r="A109" s="5" t="s">
        <v>74</v>
      </c>
      <c r="B109" s="5" t="n">
        <v>1.45333333333333</v>
      </c>
      <c r="C109" s="5" t="n">
        <v>1.44666666666667</v>
      </c>
      <c r="D109" s="5" t="n">
        <v>1.41333333333333</v>
      </c>
      <c r="E109" s="5" t="n">
        <v>1.43777777777778</v>
      </c>
      <c r="F109" s="9"/>
      <c r="G109" s="9"/>
      <c r="H109" s="24"/>
      <c r="I109" s="24"/>
      <c r="J109" s="24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4.65" hidden="false" customHeight="false" outlineLevel="0" collapsed="false">
      <c r="A110" s="5" t="s">
        <v>75</v>
      </c>
      <c r="B110" s="5" t="n">
        <v>1.44333333333333</v>
      </c>
      <c r="C110" s="5" t="n">
        <v>1.36666666666667</v>
      </c>
      <c r="D110" s="5" t="n">
        <v>1.37333333333333</v>
      </c>
      <c r="E110" s="5" t="n">
        <v>1.39444444444444</v>
      </c>
      <c r="F110" s="9"/>
      <c r="G110" s="9"/>
      <c r="H110" s="24"/>
      <c r="I110" s="24"/>
      <c r="J110" s="24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  <row r="111" customFormat="false" ht="14.65" hidden="false" customHeight="false" outlineLevel="0" collapsed="false">
      <c r="A111" s="5" t="s">
        <v>76</v>
      </c>
      <c r="B111" s="5" t="n">
        <v>1.72333333333333</v>
      </c>
      <c r="C111" s="5" t="n">
        <v>1.55</v>
      </c>
      <c r="D111" s="5" t="n">
        <v>1.48333333333333</v>
      </c>
      <c r="E111" s="5" t="n">
        <v>1.58555555555556</v>
      </c>
      <c r="F111" s="9"/>
      <c r="G111" s="9"/>
      <c r="H111" s="24"/>
      <c r="I111" s="24"/>
      <c r="J111" s="24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</row>
    <row r="112" customFormat="false" ht="14.65" hidden="false" customHeight="false" outlineLevel="0" collapsed="false">
      <c r="A112" s="4" t="s">
        <v>106</v>
      </c>
      <c r="B112" s="4" t="n">
        <f aca="false">AVERAGE(B98:B111)</f>
        <v>1.75952380952381</v>
      </c>
      <c r="C112" s="4" t="n">
        <f aca="false">AVERAGE(C98:C111)</f>
        <v>1.67404761904762</v>
      </c>
      <c r="D112" s="4" t="n">
        <f aca="false">AVERAGE(D98:D111)</f>
        <v>1.61619047619048</v>
      </c>
      <c r="E112" s="4" t="n">
        <f aca="false">AVERAGE(E98:E111)</f>
        <v>1.68325396825397</v>
      </c>
      <c r="F112" s="9"/>
      <c r="G112" s="9"/>
      <c r="H112" s="24"/>
      <c r="I112" s="24"/>
      <c r="J112" s="24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</row>
    <row r="113" customFormat="false" ht="14.65" hidden="false" customHeight="false" outlineLevel="0" collapsed="false">
      <c r="C113" s="9"/>
      <c r="D113" s="9"/>
      <c r="E113" s="9"/>
      <c r="F113" s="9"/>
      <c r="G113" s="9"/>
      <c r="H113" s="24"/>
      <c r="I113" s="24"/>
      <c r="J113" s="24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</row>
    <row r="114" customFormat="false" ht="14.65" hidden="false" customHeight="false" outlineLevel="0" collapsed="false">
      <c r="C114" s="9"/>
      <c r="D114" s="9"/>
      <c r="E114" s="9"/>
      <c r="F114" s="9"/>
      <c r="G114" s="9"/>
      <c r="H114" s="24"/>
      <c r="I114" s="24"/>
      <c r="J114" s="24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</row>
    <row r="115" customFormat="false" ht="14.65" hidden="false" customHeight="false" outlineLevel="0" collapsed="false">
      <c r="C115" s="9"/>
      <c r="D115" s="9"/>
      <c r="E115" s="9"/>
      <c r="F115" s="9"/>
      <c r="G115" s="9"/>
      <c r="H115" s="24"/>
      <c r="I115" s="24"/>
      <c r="J115" s="24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</row>
    <row r="116" customFormat="false" ht="14.65" hidden="false" customHeight="false" outlineLevel="0" collapsed="false">
      <c r="C116" s="9"/>
      <c r="D116" s="9"/>
      <c r="E116" s="9"/>
      <c r="F116" s="9"/>
      <c r="G116" s="9"/>
      <c r="H116" s="24"/>
      <c r="I116" s="24"/>
      <c r="J116" s="24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</row>
    <row r="117" customFormat="false" ht="14.65" hidden="false" customHeight="false" outlineLevel="0" collapsed="false">
      <c r="C117" s="9"/>
      <c r="D117" s="9"/>
      <c r="E117" s="9"/>
      <c r="F117" s="9"/>
      <c r="G117" s="9"/>
      <c r="H117" s="24"/>
      <c r="I117" s="24"/>
      <c r="J117" s="24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</row>
    <row r="118" customFormat="false" ht="14.65" hidden="false" customHeight="false" outlineLevel="0" collapsed="false">
      <c r="C118" s="9"/>
      <c r="D118" s="9"/>
      <c r="E118" s="9"/>
      <c r="F118" s="9"/>
      <c r="G118" s="9"/>
      <c r="H118" s="24"/>
      <c r="I118" s="24"/>
      <c r="J118" s="24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</row>
    <row r="119" customFormat="false" ht="14.65" hidden="false" customHeight="false" outlineLevel="0" collapsed="false">
      <c r="B119" s="12" t="s">
        <v>42</v>
      </c>
      <c r="C119" s="9" t="s">
        <v>49</v>
      </c>
      <c r="D119" s="9" t="s">
        <v>49</v>
      </c>
      <c r="E119" s="9"/>
      <c r="F119" s="9"/>
      <c r="G119" s="9"/>
      <c r="H119" s="24"/>
      <c r="I119" s="24"/>
      <c r="J119" s="24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</row>
    <row r="120" customFormat="false" ht="14.65" hidden="false" customHeight="false" outlineLevel="0" collapsed="false">
      <c r="B120" s="12" t="s">
        <v>58</v>
      </c>
      <c r="C120" s="9" t="n">
        <v>139.666666666667</v>
      </c>
      <c r="D120" s="9" t="n">
        <v>131</v>
      </c>
      <c r="E120" s="9" t="n">
        <f aca="false">((C120-D120)/C120)*100</f>
        <v>6.20525059665871</v>
      </c>
      <c r="F120" s="9"/>
      <c r="G120" s="9"/>
      <c r="H120" s="24"/>
      <c r="I120" s="24"/>
      <c r="J120" s="24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</row>
    <row r="121" customFormat="false" ht="14.65" hidden="false" customHeight="false" outlineLevel="0" collapsed="false">
      <c r="B121" s="12" t="s">
        <v>60</v>
      </c>
      <c r="C121" s="9" t="n">
        <v>140.666666666667</v>
      </c>
      <c r="D121" s="9" t="n">
        <v>136.666666666667</v>
      </c>
      <c r="E121" s="9" t="n">
        <f aca="false">((C121-D121)/C121)*100</f>
        <v>2.8436018957346</v>
      </c>
      <c r="F121" s="9"/>
      <c r="G121" s="9"/>
      <c r="H121" s="24"/>
      <c r="I121" s="24"/>
      <c r="J121" s="24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</row>
    <row r="122" customFormat="false" ht="14.65" hidden="false" customHeight="false" outlineLevel="0" collapsed="false">
      <c r="B122" s="12" t="s">
        <v>62</v>
      </c>
      <c r="C122" s="9" t="n">
        <v>116.666666666667</v>
      </c>
      <c r="D122" s="9" t="n">
        <v>110</v>
      </c>
      <c r="E122" s="9" t="n">
        <f aca="false">((C122-D122)/C122)*100</f>
        <v>5.71428571428572</v>
      </c>
      <c r="F122" s="9"/>
      <c r="G122" s="9"/>
      <c r="H122" s="24"/>
      <c r="I122" s="24"/>
      <c r="J122" s="24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</row>
    <row r="123" customFormat="false" ht="14.65" hidden="false" customHeight="false" outlineLevel="0" collapsed="false">
      <c r="B123" s="12" t="s">
        <v>64</v>
      </c>
      <c r="C123" s="9" t="n">
        <v>108.333333333333</v>
      </c>
      <c r="D123" s="9" t="n">
        <v>107.333333333333</v>
      </c>
      <c r="E123" s="9" t="n">
        <f aca="false">((C123-D123)/C123)*100</f>
        <v>0.923076923076923</v>
      </c>
      <c r="F123" s="9"/>
      <c r="G123" s="9"/>
      <c r="H123" s="24"/>
      <c r="I123" s="24"/>
      <c r="J123" s="24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</row>
    <row r="124" customFormat="false" ht="14.65" hidden="false" customHeight="false" outlineLevel="0" collapsed="false">
      <c r="B124" s="12" t="s">
        <v>66</v>
      </c>
      <c r="C124" s="9" t="n">
        <v>103</v>
      </c>
      <c r="D124" s="9" t="n">
        <v>103</v>
      </c>
      <c r="E124" s="9" t="n">
        <f aca="false">((C124-D124)/C124)*100</f>
        <v>0</v>
      </c>
      <c r="F124" s="9"/>
      <c r="G124" s="9"/>
      <c r="H124" s="24"/>
      <c r="I124" s="24"/>
      <c r="J124" s="24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</row>
    <row r="125" customFormat="false" ht="14.65" hidden="false" customHeight="false" outlineLevel="0" collapsed="false">
      <c r="B125" s="12" t="s">
        <v>67</v>
      </c>
      <c r="C125" s="9" t="n">
        <v>109.666666666667</v>
      </c>
      <c r="D125" s="9" t="n">
        <v>105.333333333333</v>
      </c>
      <c r="E125" s="9" t="n">
        <f aca="false">((C125-D125)/C125)*100</f>
        <v>3.95136778115502</v>
      </c>
      <c r="F125" s="9"/>
      <c r="G125" s="9"/>
      <c r="H125" s="24"/>
      <c r="I125" s="24"/>
      <c r="J125" s="24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</row>
    <row r="126" customFormat="false" ht="14.65" hidden="false" customHeight="false" outlineLevel="0" collapsed="false">
      <c r="B126" s="12" t="s">
        <v>68</v>
      </c>
      <c r="C126" s="9" t="n">
        <v>111.666666666667</v>
      </c>
      <c r="D126" s="9" t="n">
        <v>105.333333333333</v>
      </c>
      <c r="E126" s="9" t="n">
        <f aca="false">((C126-D126)/C126)*100</f>
        <v>5.67164179104478</v>
      </c>
      <c r="F126" s="9"/>
      <c r="G126" s="9"/>
      <c r="H126" s="24"/>
      <c r="I126" s="24"/>
      <c r="J126" s="24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</row>
    <row r="127" customFormat="false" ht="14.65" hidden="false" customHeight="false" outlineLevel="0" collapsed="false">
      <c r="B127" s="12" t="s">
        <v>69</v>
      </c>
      <c r="C127" s="9" t="n">
        <v>251.333333333333</v>
      </c>
      <c r="D127" s="9" t="n">
        <v>190.666666666667</v>
      </c>
      <c r="E127" s="9" t="n">
        <f aca="false">((C127-D127)/C127)*100</f>
        <v>24.1379310344828</v>
      </c>
      <c r="F127" s="9"/>
      <c r="G127" s="9"/>
      <c r="H127" s="24"/>
      <c r="I127" s="24"/>
      <c r="J127" s="24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</row>
    <row r="128" customFormat="false" ht="14.65" hidden="false" customHeight="false" outlineLevel="0" collapsed="false">
      <c r="B128" s="12" t="s">
        <v>70</v>
      </c>
      <c r="C128" s="9" t="n">
        <v>138.333333333333</v>
      </c>
      <c r="D128" s="9" t="n">
        <v>118.666666666667</v>
      </c>
      <c r="E128" s="9" t="n">
        <f aca="false">((C128-D128)/C128)*100</f>
        <v>14.2168674698795</v>
      </c>
      <c r="F128" s="9"/>
      <c r="G128" s="9"/>
      <c r="H128" s="24"/>
      <c r="I128" s="24"/>
      <c r="J128" s="24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</row>
    <row r="129" customFormat="false" ht="14.65" hidden="false" customHeight="false" outlineLevel="0" collapsed="false">
      <c r="B129" s="12" t="s">
        <v>71</v>
      </c>
      <c r="C129" s="9" t="n">
        <v>129</v>
      </c>
      <c r="D129" s="9" t="n">
        <v>115</v>
      </c>
      <c r="E129" s="9" t="n">
        <f aca="false">((C129-D129)/C129)*100</f>
        <v>10.8527131782946</v>
      </c>
      <c r="F129" s="9"/>
      <c r="G129" s="9"/>
      <c r="H129" s="24"/>
      <c r="I129" s="24"/>
      <c r="J129" s="24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</row>
    <row r="130" customFormat="false" ht="14.65" hidden="false" customHeight="false" outlineLevel="0" collapsed="false">
      <c r="B130" s="12" t="s">
        <v>72</v>
      </c>
      <c r="C130" s="9" t="n">
        <v>144.333333333333</v>
      </c>
      <c r="D130" s="9" t="n">
        <v>129</v>
      </c>
      <c r="E130" s="9" t="n">
        <f aca="false">((C130-D130)/C130)*100</f>
        <v>10.6235565819861</v>
      </c>
      <c r="F130" s="9"/>
      <c r="G130" s="9"/>
      <c r="H130" s="24"/>
      <c r="I130" s="24"/>
      <c r="J130" s="24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</row>
    <row r="131" customFormat="false" ht="14.65" hidden="false" customHeight="false" outlineLevel="0" collapsed="false">
      <c r="B131" s="12" t="s">
        <v>73</v>
      </c>
      <c r="C131" s="9" t="n">
        <v>106.666666666667</v>
      </c>
      <c r="D131" s="9" t="n">
        <v>101</v>
      </c>
      <c r="E131" s="9" t="n">
        <f aca="false">((C131-D131)/C131)*100</f>
        <v>5.3125</v>
      </c>
      <c r="F131" s="9"/>
      <c r="G131" s="9"/>
      <c r="H131" s="24"/>
      <c r="I131" s="24"/>
      <c r="J131" s="24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</row>
    <row r="132" customFormat="false" ht="14.65" hidden="false" customHeight="false" outlineLevel="0" collapsed="false">
      <c r="B132" s="12" t="s">
        <v>74</v>
      </c>
      <c r="C132" s="9" t="n">
        <v>105.333333333333</v>
      </c>
      <c r="D132" s="9" t="n">
        <v>101.333333333333</v>
      </c>
      <c r="E132" s="9" t="n">
        <f aca="false">((C132-D132)/C132)*100</f>
        <v>3.79746835443038</v>
      </c>
      <c r="F132" s="9"/>
      <c r="G132" s="9"/>
      <c r="H132" s="24"/>
      <c r="I132" s="24"/>
      <c r="J132" s="24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</row>
    <row r="133" customFormat="false" ht="14.65" hidden="false" customHeight="false" outlineLevel="0" collapsed="false">
      <c r="B133" s="12" t="s">
        <v>75</v>
      </c>
      <c r="C133" s="9" t="n">
        <v>104.333333333333</v>
      </c>
      <c r="D133" s="9" t="n">
        <v>97.3333333333333</v>
      </c>
      <c r="E133" s="9" t="n">
        <f aca="false">((C133-D133)/C133)*100</f>
        <v>6.70926517571885</v>
      </c>
      <c r="F133" s="9"/>
      <c r="G133" s="9"/>
      <c r="H133" s="24"/>
      <c r="I133" s="24"/>
      <c r="J133" s="24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</row>
    <row r="134" customFormat="false" ht="14.65" hidden="false" customHeight="false" outlineLevel="0" collapsed="false">
      <c r="B134" s="12" t="s">
        <v>76</v>
      </c>
      <c r="C134" s="9" t="n">
        <v>119</v>
      </c>
      <c r="D134" s="9" t="n">
        <v>108.333333333333</v>
      </c>
      <c r="E134" s="9" t="n">
        <f aca="false">((C134-D134)/C134)*100</f>
        <v>8.96358543417367</v>
      </c>
      <c r="F134" s="9"/>
      <c r="G134" s="9"/>
      <c r="H134" s="24"/>
      <c r="I134" s="24"/>
      <c r="J134" s="24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</row>
    <row r="135" customFormat="false" ht="14.65" hidden="false" customHeight="false" outlineLevel="0" collapsed="false">
      <c r="B135" s="12" t="s">
        <v>106</v>
      </c>
      <c r="C135" s="9" t="n">
        <v>128.533333333333</v>
      </c>
      <c r="D135" s="9" t="n">
        <v>117.333333333333</v>
      </c>
      <c r="E135" s="9" t="n">
        <f aca="false">((C135-D135)/C135)*100</f>
        <v>8.71369294605808</v>
      </c>
      <c r="F135" s="9"/>
      <c r="G135" s="9"/>
      <c r="H135" s="24"/>
      <c r="I135" s="24"/>
      <c r="J135" s="24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</row>
    <row r="136" customFormat="false" ht="14.65" hidden="false" customHeight="false" outlineLevel="0" collapsed="false">
      <c r="C136" s="9"/>
      <c r="D136" s="9"/>
      <c r="E136" s="9"/>
      <c r="F136" s="9"/>
      <c r="G136" s="9"/>
      <c r="H136" s="24"/>
      <c r="I136" s="24"/>
      <c r="J136" s="24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</row>
    <row r="137" customFormat="false" ht="14.65" hidden="false" customHeight="false" outlineLevel="0" collapsed="false">
      <c r="C137" s="9"/>
      <c r="D137" s="9"/>
      <c r="E137" s="9"/>
      <c r="F137" s="9"/>
      <c r="G137" s="9"/>
      <c r="H137" s="24"/>
      <c r="I137" s="24"/>
      <c r="J137" s="24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</row>
    <row r="138" customFormat="false" ht="14.65" hidden="false" customHeight="false" outlineLevel="0" collapsed="false">
      <c r="C138" s="9"/>
      <c r="D138" s="9"/>
      <c r="E138" s="9"/>
      <c r="F138" s="9"/>
      <c r="G138" s="9"/>
      <c r="H138" s="24"/>
      <c r="I138" s="24"/>
      <c r="J138" s="24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</row>
    <row r="139" customFormat="false" ht="14.65" hidden="false" customHeight="false" outlineLevel="0" collapsed="false">
      <c r="B139" s="12" t="s">
        <v>111</v>
      </c>
      <c r="C139" s="9" t="s">
        <v>41</v>
      </c>
      <c r="D139" s="9" t="s">
        <v>112</v>
      </c>
      <c r="E139" s="9" t="s">
        <v>113</v>
      </c>
      <c r="F139" s="9" t="s">
        <v>114</v>
      </c>
      <c r="G139" s="9"/>
      <c r="H139" s="24"/>
      <c r="I139" s="24"/>
      <c r="J139" s="24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</row>
    <row r="140" customFormat="false" ht="14.65" hidden="false" customHeight="false" outlineLevel="0" collapsed="false">
      <c r="B140" s="13" t="n">
        <v>1</v>
      </c>
      <c r="C140" s="9" t="s">
        <v>57</v>
      </c>
      <c r="D140" s="9" t="n">
        <v>139.666666666667</v>
      </c>
      <c r="E140" s="9" t="n">
        <v>131</v>
      </c>
      <c r="F140" s="9" t="n">
        <f aca="false">((D140-E140)/D140)*100</f>
        <v>6.20525059665871</v>
      </c>
      <c r="G140" s="9"/>
      <c r="H140" s="24"/>
      <c r="I140" s="24"/>
      <c r="J140" s="24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</row>
    <row r="141" customFormat="false" ht="14.65" hidden="false" customHeight="false" outlineLevel="0" collapsed="false">
      <c r="B141" s="13" t="n">
        <v>2</v>
      </c>
      <c r="C141" s="9" t="s">
        <v>57</v>
      </c>
      <c r="D141" s="9" t="n">
        <v>140.666666666667</v>
      </c>
      <c r="E141" s="9" t="n">
        <v>136.666666666667</v>
      </c>
      <c r="F141" s="9" t="n">
        <f aca="false">((D141-E141)/D141)*100</f>
        <v>2.8436018957346</v>
      </c>
      <c r="G141" s="9"/>
      <c r="H141" s="24"/>
      <c r="I141" s="24"/>
      <c r="J141" s="24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</row>
    <row r="142" customFormat="false" ht="14.65" hidden="false" customHeight="false" outlineLevel="0" collapsed="false">
      <c r="B142" s="13" t="n">
        <v>3</v>
      </c>
      <c r="C142" s="9" t="s">
        <v>61</v>
      </c>
      <c r="D142" s="9" t="n">
        <v>116.666666666667</v>
      </c>
      <c r="E142" s="9" t="n">
        <v>110</v>
      </c>
      <c r="F142" s="9" t="n">
        <f aca="false">((D142-E142)/D142)*100</f>
        <v>5.71428571428572</v>
      </c>
      <c r="G142" s="9"/>
      <c r="H142" s="24"/>
      <c r="I142" s="24"/>
      <c r="J142" s="24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</row>
    <row r="143" customFormat="false" ht="14.65" hidden="false" customHeight="false" outlineLevel="0" collapsed="false">
      <c r="B143" s="13" t="n">
        <v>4</v>
      </c>
      <c r="C143" s="9" t="s">
        <v>63</v>
      </c>
      <c r="D143" s="9" t="n">
        <v>108.333333333333</v>
      </c>
      <c r="E143" s="9" t="n">
        <v>107.333333333333</v>
      </c>
      <c r="F143" s="9" t="n">
        <f aca="false">((D143-E143)/D143)*100</f>
        <v>0.923076923076923</v>
      </c>
      <c r="G143" s="9"/>
      <c r="H143" s="24"/>
      <c r="I143" s="24"/>
      <c r="J143" s="24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</row>
    <row r="144" customFormat="false" ht="14.65" hidden="false" customHeight="false" outlineLevel="0" collapsed="false">
      <c r="B144" s="13" t="n">
        <v>5</v>
      </c>
      <c r="C144" s="9" t="s">
        <v>65</v>
      </c>
      <c r="D144" s="9" t="n">
        <v>103</v>
      </c>
      <c r="E144" s="9" t="n">
        <v>103</v>
      </c>
      <c r="F144" s="9" t="n">
        <f aca="false">((D144-E144)/D144)*100</f>
        <v>0</v>
      </c>
      <c r="G144" s="9"/>
      <c r="H144" s="24"/>
      <c r="I144" s="24"/>
      <c r="J144" s="24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</row>
    <row r="145" customFormat="false" ht="14.65" hidden="false" customHeight="false" outlineLevel="0" collapsed="false">
      <c r="B145" s="13" t="n">
        <v>6</v>
      </c>
      <c r="C145" s="9" t="s">
        <v>63</v>
      </c>
      <c r="D145" s="9" t="n">
        <v>109.666666666667</v>
      </c>
      <c r="E145" s="9" t="n">
        <v>105.333333333333</v>
      </c>
      <c r="F145" s="9" t="n">
        <f aca="false">((D145-E145)/D145)*100</f>
        <v>3.95136778115502</v>
      </c>
      <c r="G145" s="9"/>
      <c r="H145" s="24"/>
      <c r="I145" s="24"/>
      <c r="J145" s="24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</row>
    <row r="146" customFormat="false" ht="14.65" hidden="false" customHeight="false" outlineLevel="0" collapsed="false">
      <c r="B146" s="13" t="n">
        <v>7</v>
      </c>
      <c r="C146" s="9" t="s">
        <v>57</v>
      </c>
      <c r="D146" s="9" t="n">
        <v>111.666666666667</v>
      </c>
      <c r="E146" s="9" t="n">
        <v>105.333333333333</v>
      </c>
      <c r="F146" s="9" t="n">
        <f aca="false">((D146-E146)/D146)*100</f>
        <v>5.67164179104478</v>
      </c>
      <c r="G146" s="9"/>
      <c r="H146" s="24"/>
      <c r="I146" s="24"/>
      <c r="J146" s="24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</row>
    <row r="147" customFormat="false" ht="14.65" hidden="false" customHeight="false" outlineLevel="0" collapsed="false">
      <c r="B147" s="13" t="n">
        <v>8</v>
      </c>
      <c r="C147" s="9" t="s">
        <v>61</v>
      </c>
      <c r="D147" s="9" t="n">
        <v>251.333333333333</v>
      </c>
      <c r="E147" s="9" t="n">
        <v>190.666666666667</v>
      </c>
      <c r="F147" s="9" t="n">
        <f aca="false">((D147-E147)/D147)*100</f>
        <v>24.1379310344828</v>
      </c>
      <c r="G147" s="9"/>
      <c r="H147" s="24"/>
      <c r="I147" s="24"/>
      <c r="J147" s="24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</row>
    <row r="148" customFormat="false" ht="14.65" hidden="false" customHeight="false" outlineLevel="0" collapsed="false">
      <c r="B148" s="13" t="n">
        <v>9</v>
      </c>
      <c r="C148" s="9" t="s">
        <v>65</v>
      </c>
      <c r="D148" s="9" t="n">
        <v>138.333333333333</v>
      </c>
      <c r="E148" s="9" t="n">
        <v>118.666666666667</v>
      </c>
      <c r="F148" s="9" t="n">
        <f aca="false">((D148-E148)/D148)*100</f>
        <v>14.2168674698795</v>
      </c>
      <c r="G148" s="9"/>
      <c r="H148" s="24"/>
      <c r="I148" s="24"/>
      <c r="J148" s="24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</row>
    <row r="149" customFormat="false" ht="14.65" hidden="false" customHeight="false" outlineLevel="0" collapsed="false">
      <c r="B149" s="13" t="n">
        <v>10</v>
      </c>
      <c r="C149" s="9" t="s">
        <v>57</v>
      </c>
      <c r="D149" s="9" t="n">
        <v>129</v>
      </c>
      <c r="E149" s="9" t="n">
        <v>115</v>
      </c>
      <c r="F149" s="9" t="n">
        <f aca="false">((D149-E149)/D149)*100</f>
        <v>10.8527131782946</v>
      </c>
      <c r="G149" s="9"/>
      <c r="H149" s="24"/>
      <c r="I149" s="24"/>
      <c r="J149" s="24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</row>
    <row r="150" customFormat="false" ht="14.65" hidden="false" customHeight="false" outlineLevel="0" collapsed="false">
      <c r="B150" s="13" t="n">
        <v>11</v>
      </c>
      <c r="C150" s="9" t="s">
        <v>63</v>
      </c>
      <c r="D150" s="9" t="n">
        <v>144.333333333333</v>
      </c>
      <c r="E150" s="9" t="n">
        <v>129</v>
      </c>
      <c r="F150" s="9" t="n">
        <f aca="false">((D150-E150)/D150)*100</f>
        <v>10.6235565819861</v>
      </c>
      <c r="G150" s="9"/>
      <c r="H150" s="24"/>
      <c r="I150" s="24"/>
      <c r="J150" s="24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</row>
    <row r="151" customFormat="false" ht="14.65" hidden="false" customHeight="false" outlineLevel="0" collapsed="false">
      <c r="B151" s="13" t="n">
        <v>12</v>
      </c>
      <c r="C151" s="9" t="s">
        <v>65</v>
      </c>
      <c r="D151" s="9" t="n">
        <v>106.666666666667</v>
      </c>
      <c r="E151" s="9" t="n">
        <v>101</v>
      </c>
      <c r="F151" s="9" t="n">
        <f aca="false">((D151-E151)/D151)*100</f>
        <v>5.3125</v>
      </c>
      <c r="G151" s="9"/>
      <c r="H151" s="24"/>
      <c r="I151" s="24"/>
      <c r="J151" s="24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</row>
    <row r="152" customFormat="false" ht="14.65" hidden="false" customHeight="false" outlineLevel="0" collapsed="false">
      <c r="B152" s="13" t="n">
        <v>13</v>
      </c>
      <c r="C152" s="9" t="s">
        <v>61</v>
      </c>
      <c r="D152" s="9" t="n">
        <v>105.333333333333</v>
      </c>
      <c r="E152" s="9" t="n">
        <v>101.333333333333</v>
      </c>
      <c r="F152" s="9" t="n">
        <f aca="false">((D152-E152)/D152)*100</f>
        <v>3.79746835443038</v>
      </c>
      <c r="G152" s="9"/>
      <c r="H152" s="24"/>
      <c r="I152" s="24"/>
      <c r="J152" s="24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</row>
    <row r="153" customFormat="false" ht="14.65" hidden="false" customHeight="false" outlineLevel="0" collapsed="false">
      <c r="B153" s="13" t="n">
        <v>14</v>
      </c>
      <c r="C153" s="9" t="s">
        <v>61</v>
      </c>
      <c r="D153" s="9" t="n">
        <v>104.333333333333</v>
      </c>
      <c r="E153" s="9" t="n">
        <v>97.3333333333333</v>
      </c>
      <c r="F153" s="9" t="n">
        <f aca="false">((D153-E153)/D153)*100</f>
        <v>6.70926517571885</v>
      </c>
      <c r="G153" s="9"/>
      <c r="H153" s="24"/>
      <c r="I153" s="24"/>
      <c r="J153" s="24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</row>
    <row r="154" customFormat="false" ht="14.65" hidden="false" customHeight="false" outlineLevel="0" collapsed="false">
      <c r="B154" s="13" t="n">
        <v>15</v>
      </c>
      <c r="C154" s="9" t="s">
        <v>63</v>
      </c>
      <c r="D154" s="9" t="n">
        <v>119</v>
      </c>
      <c r="E154" s="9" t="n">
        <v>108.333333333333</v>
      </c>
      <c r="F154" s="9" t="n">
        <f aca="false">((D154-E154)/D154)*100</f>
        <v>8.96358543417367</v>
      </c>
      <c r="G154" s="9"/>
      <c r="H154" s="24"/>
      <c r="I154" s="24"/>
      <c r="J154" s="24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</row>
    <row r="155" customFormat="false" ht="14.65" hidden="false" customHeight="false" outlineLevel="0" collapsed="false">
      <c r="B155" s="13" t="n">
        <v>16</v>
      </c>
      <c r="C155" s="9" t="s">
        <v>57</v>
      </c>
      <c r="D155" s="9" t="n">
        <v>103.333333333333</v>
      </c>
      <c r="E155" s="9" t="n">
        <v>98</v>
      </c>
      <c r="F155" s="9" t="n">
        <f aca="false">((D155-E155)/D155)*100</f>
        <v>5.16129032258064</v>
      </c>
      <c r="G155" s="9"/>
      <c r="H155" s="24"/>
      <c r="I155" s="24"/>
      <c r="J155" s="24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</row>
    <row r="156" customFormat="false" ht="14.65" hidden="false" customHeight="false" outlineLevel="0" collapsed="false">
      <c r="B156" s="13" t="n">
        <v>17</v>
      </c>
      <c r="C156" s="9" t="s">
        <v>61</v>
      </c>
      <c r="D156" s="9" t="n">
        <v>135</v>
      </c>
      <c r="E156" s="9" t="n">
        <v>131.333333333333</v>
      </c>
      <c r="F156" s="9" t="n">
        <f aca="false">((D156-E156)/D156)*100</f>
        <v>2.71604938271604</v>
      </c>
      <c r="G156" s="9"/>
      <c r="H156" s="24"/>
      <c r="I156" s="24"/>
      <c r="J156" s="24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</row>
    <row r="157" customFormat="false" ht="14.65" hidden="false" customHeight="false" outlineLevel="0" collapsed="false">
      <c r="B157" s="13" t="n">
        <v>18</v>
      </c>
      <c r="C157" s="9" t="s">
        <v>65</v>
      </c>
      <c r="D157" s="9" t="n">
        <v>125.666666666667</v>
      </c>
      <c r="E157" s="9" t="n">
        <v>112</v>
      </c>
      <c r="F157" s="9" t="n">
        <f aca="false">((D157-E157)/D157)*100</f>
        <v>10.8753315649867</v>
      </c>
      <c r="G157" s="9"/>
      <c r="H157" s="24"/>
      <c r="I157" s="24"/>
      <c r="J157" s="24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</row>
    <row r="158" customFormat="false" ht="14.65" hidden="false" customHeight="false" outlineLevel="0" collapsed="false">
      <c r="B158" s="13" t="n">
        <v>19</v>
      </c>
      <c r="C158" s="9" t="s">
        <v>63</v>
      </c>
      <c r="D158" s="9" t="n">
        <v>99.6666666666667</v>
      </c>
      <c r="E158" s="9" t="n">
        <v>99.6666666666667</v>
      </c>
      <c r="F158" s="9" t="n">
        <f aca="false">((D158-E158)/D158)*100</f>
        <v>0</v>
      </c>
      <c r="G158" s="9"/>
      <c r="H158" s="24"/>
      <c r="I158" s="24"/>
      <c r="J158" s="24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</row>
    <row r="159" customFormat="false" ht="14.65" hidden="false" customHeight="false" outlineLevel="0" collapsed="false">
      <c r="B159" s="13" t="n">
        <v>20</v>
      </c>
      <c r="C159" s="9" t="s">
        <v>65</v>
      </c>
      <c r="D159" s="9" t="n">
        <v>130.333333333333</v>
      </c>
      <c r="E159" s="9" t="n">
        <v>121</v>
      </c>
      <c r="F159" s="9" t="n">
        <f aca="false">((D159-E159)/D159)*100</f>
        <v>7.1611253196931</v>
      </c>
      <c r="G159" s="9"/>
      <c r="H159" s="24"/>
      <c r="I159" s="24"/>
      <c r="J159" s="24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</row>
    <row r="160" customFormat="false" ht="14.65" hidden="false" customHeight="false" outlineLevel="0" collapsed="false">
      <c r="B160" s="13" t="n">
        <v>21</v>
      </c>
      <c r="C160" s="9" t="s">
        <v>61</v>
      </c>
      <c r="D160" s="9" t="n">
        <v>113.666666666667</v>
      </c>
      <c r="E160" s="9" t="n">
        <v>107.333333333333</v>
      </c>
      <c r="F160" s="9" t="n">
        <f aca="false">((D160-E160)/D160)*100</f>
        <v>5.57184750733139</v>
      </c>
      <c r="G160" s="9"/>
      <c r="H160" s="24"/>
      <c r="I160" s="24"/>
      <c r="J160" s="24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</row>
    <row r="161" customFormat="false" ht="14.65" hidden="false" customHeight="false" outlineLevel="0" collapsed="false">
      <c r="B161" s="13" t="n">
        <v>22</v>
      </c>
      <c r="C161" s="9" t="s">
        <v>63</v>
      </c>
      <c r="D161" s="9" t="n">
        <v>132.666666666667</v>
      </c>
      <c r="E161" s="9" t="n">
        <v>114.333333333333</v>
      </c>
      <c r="F161" s="9" t="n">
        <f aca="false">((D161-E161)/D161)*100</f>
        <v>13.8190954773869</v>
      </c>
      <c r="G161" s="9"/>
      <c r="H161" s="24"/>
      <c r="I161" s="24"/>
      <c r="J161" s="24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</row>
    <row r="162" customFormat="false" ht="14.65" hidden="false" customHeight="false" outlineLevel="0" collapsed="false">
      <c r="B162" s="13" t="n">
        <v>23</v>
      </c>
      <c r="C162" s="9" t="s">
        <v>57</v>
      </c>
      <c r="D162" s="9" t="n">
        <v>148.666666666667</v>
      </c>
      <c r="E162" s="9" t="n">
        <v>152</v>
      </c>
      <c r="F162" s="9" t="n">
        <f aca="false">((D162-E162)/D162)*100</f>
        <v>-2.24215246636772</v>
      </c>
      <c r="G162" s="9"/>
      <c r="H162" s="24"/>
      <c r="I162" s="24"/>
      <c r="J162" s="24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</row>
    <row r="163" customFormat="false" ht="14.65" hidden="false" customHeight="false" outlineLevel="0" collapsed="false">
      <c r="B163" s="13" t="n">
        <v>24</v>
      </c>
      <c r="C163" s="9" t="s">
        <v>61</v>
      </c>
      <c r="D163" s="9" t="n">
        <v>127</v>
      </c>
      <c r="E163" s="9" t="n">
        <v>138.666666666667</v>
      </c>
      <c r="F163" s="9" t="n">
        <f aca="false">((D163-E163)/D163)*100</f>
        <v>-9.18635170603674</v>
      </c>
      <c r="G163" s="9"/>
      <c r="H163" s="24"/>
      <c r="I163" s="24"/>
      <c r="J163" s="24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</row>
    <row r="164" customFormat="false" ht="14.65" hidden="false" customHeight="false" outlineLevel="0" collapsed="false">
      <c r="B164" s="13" t="n">
        <v>25</v>
      </c>
      <c r="C164" s="9" t="s">
        <v>65</v>
      </c>
      <c r="D164" s="9" t="n">
        <v>119</v>
      </c>
      <c r="E164" s="9" t="n">
        <v>112.666666666667</v>
      </c>
      <c r="F164" s="9" t="n">
        <f aca="false">((D164-E164)/D164)*100</f>
        <v>5.32212885154061</v>
      </c>
      <c r="G164" s="9"/>
      <c r="H164" s="24"/>
      <c r="I164" s="24"/>
      <c r="J164" s="24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</row>
    <row r="165" customFormat="false" ht="14.65" hidden="false" customHeight="false" outlineLevel="0" collapsed="false">
      <c r="B165" s="13" t="n">
        <v>26</v>
      </c>
      <c r="C165" s="9" t="s">
        <v>63</v>
      </c>
      <c r="D165" s="9" t="n">
        <v>136</v>
      </c>
      <c r="E165" s="9" t="n">
        <v>119.666666666667</v>
      </c>
      <c r="F165" s="9" t="n">
        <f aca="false">((D165-E165)/D165)*100</f>
        <v>12.0098039215686</v>
      </c>
      <c r="G165" s="9"/>
      <c r="H165" s="24"/>
      <c r="I165" s="24"/>
      <c r="J165" s="24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</row>
    <row r="166" customFormat="false" ht="14.65" hidden="false" customHeight="false" outlineLevel="0" collapsed="false">
      <c r="B166" s="13" t="n">
        <v>27</v>
      </c>
      <c r="C166" s="9" t="s">
        <v>63</v>
      </c>
      <c r="D166" s="9" t="n">
        <v>108.666666666667</v>
      </c>
      <c r="E166" s="9" t="n">
        <v>101.333333333333</v>
      </c>
      <c r="F166" s="9" t="n">
        <f aca="false">((D166-E166)/D166)*100</f>
        <v>6.74846625766872</v>
      </c>
      <c r="G166" s="9"/>
      <c r="H166" s="24"/>
      <c r="I166" s="24"/>
      <c r="J166" s="24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</row>
    <row r="167" customFormat="false" ht="14.65" hidden="false" customHeight="false" outlineLevel="0" collapsed="false">
      <c r="B167" s="13" t="n">
        <v>28</v>
      </c>
      <c r="C167" s="9" t="s">
        <v>65</v>
      </c>
      <c r="D167" s="9" t="n">
        <v>104</v>
      </c>
      <c r="E167" s="9" t="n">
        <v>96.6666666666667</v>
      </c>
      <c r="F167" s="9" t="n">
        <f aca="false">((D167-E167)/D167)*100</f>
        <v>7.05128205128205</v>
      </c>
      <c r="G167" s="9"/>
      <c r="H167" s="24"/>
      <c r="I167" s="24"/>
      <c r="J167" s="24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</row>
    <row r="168" customFormat="false" ht="14.65" hidden="false" customHeight="false" outlineLevel="0" collapsed="false">
      <c r="B168" s="13" t="n">
        <v>29</v>
      </c>
      <c r="C168" s="9" t="s">
        <v>61</v>
      </c>
      <c r="D168" s="9" t="n">
        <v>129.666666666667</v>
      </c>
      <c r="E168" s="9" t="n">
        <v>125.333333333333</v>
      </c>
      <c r="F168" s="9" t="n">
        <f aca="false">((D168-E168)/D168)*100</f>
        <v>3.34190231362468</v>
      </c>
      <c r="G168" s="9"/>
      <c r="H168" s="24"/>
      <c r="I168" s="24"/>
      <c r="J168" s="24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</row>
    <row r="169" customFormat="false" ht="14.65" hidden="false" customHeight="false" outlineLevel="0" collapsed="false">
      <c r="B169" s="13" t="n">
        <v>30</v>
      </c>
      <c r="C169" s="9" t="s">
        <v>57</v>
      </c>
      <c r="D169" s="9" t="n">
        <v>127.333333333333</v>
      </c>
      <c r="E169" s="9" t="n">
        <v>119.333333333333</v>
      </c>
      <c r="F169" s="9" t="n">
        <f aca="false">((D169-E169)/D169)*100</f>
        <v>6.28272251308901</v>
      </c>
      <c r="G169" s="9"/>
      <c r="H169" s="24"/>
      <c r="I169" s="24"/>
      <c r="J169" s="24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</row>
    <row r="170" customFormat="false" ht="14.65" hidden="false" customHeight="false" outlineLevel="0" collapsed="false">
      <c r="B170" s="13" t="n">
        <v>31</v>
      </c>
      <c r="C170" s="9" t="s">
        <v>63</v>
      </c>
      <c r="D170" s="9" t="n">
        <v>118.666666666667</v>
      </c>
      <c r="E170" s="9" t="n">
        <v>111.666666666667</v>
      </c>
      <c r="F170" s="9" t="n">
        <f aca="false">((D170-E170)/D170)*100</f>
        <v>5.89887640449438</v>
      </c>
      <c r="G170" s="9"/>
      <c r="H170" s="24"/>
      <c r="I170" s="24"/>
      <c r="J170" s="24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</row>
    <row r="171" customFormat="false" ht="14.65" hidden="false" customHeight="false" outlineLevel="0" collapsed="false">
      <c r="B171" s="13" t="n">
        <v>32</v>
      </c>
      <c r="C171" s="9" t="s">
        <v>63</v>
      </c>
      <c r="D171" s="9" t="n">
        <v>145.333333333333</v>
      </c>
      <c r="E171" s="9" t="n">
        <v>139.333333333333</v>
      </c>
      <c r="F171" s="9" t="n">
        <f aca="false">((D171-E171)/D171)*100</f>
        <v>4.12844036697248</v>
      </c>
      <c r="G171" s="9"/>
      <c r="H171" s="24"/>
      <c r="I171" s="24"/>
      <c r="J171" s="24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</row>
    <row r="172" customFormat="false" ht="14.65" hidden="false" customHeight="false" outlineLevel="0" collapsed="false">
      <c r="B172" s="13" t="n">
        <v>33</v>
      </c>
      <c r="C172" s="9" t="s">
        <v>65</v>
      </c>
      <c r="D172" s="9" t="n">
        <v>105.666666666667</v>
      </c>
      <c r="E172" s="9" t="n">
        <v>100.333333333333</v>
      </c>
      <c r="F172" s="9" t="n">
        <f aca="false">((D172-E172)/D172)*100</f>
        <v>5.04731861198739</v>
      </c>
      <c r="G172" s="9"/>
      <c r="H172" s="24"/>
      <c r="I172" s="24"/>
      <c r="J172" s="24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</row>
    <row r="173" customFormat="false" ht="14.65" hidden="false" customHeight="false" outlineLevel="0" collapsed="false">
      <c r="B173" s="13" t="n">
        <v>34</v>
      </c>
      <c r="C173" s="9" t="s">
        <v>61</v>
      </c>
      <c r="D173" s="9" t="n">
        <v>98</v>
      </c>
      <c r="E173" s="9" t="n">
        <v>97</v>
      </c>
      <c r="F173" s="9" t="n">
        <f aca="false">((D173-E173)/D173)*100</f>
        <v>1.02040816326531</v>
      </c>
      <c r="G173" s="9"/>
      <c r="H173" s="24"/>
      <c r="I173" s="24"/>
      <c r="J173" s="24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</row>
    <row r="174" customFormat="false" ht="14.65" hidden="false" customHeight="false" outlineLevel="0" collapsed="false">
      <c r="B174" s="13" t="n">
        <v>35</v>
      </c>
      <c r="C174" s="9" t="s">
        <v>57</v>
      </c>
      <c r="D174" s="9" t="n">
        <v>156</v>
      </c>
      <c r="E174" s="9" t="n">
        <v>117</v>
      </c>
      <c r="F174" s="9" t="n">
        <f aca="false">((D174-E174)/D174)*100</f>
        <v>25</v>
      </c>
      <c r="G174" s="9"/>
      <c r="H174" s="24"/>
      <c r="I174" s="24"/>
      <c r="J174" s="24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</row>
    <row r="175" customFormat="false" ht="14.65" hidden="false" customHeight="false" outlineLevel="0" collapsed="false">
      <c r="B175" s="12" t="n">
        <v>36</v>
      </c>
      <c r="C175" s="9" t="s">
        <v>65</v>
      </c>
      <c r="D175" s="9" t="n">
        <v>121.666666666667</v>
      </c>
      <c r="E175" s="9" t="n">
        <v>117</v>
      </c>
      <c r="F175" s="9" t="n">
        <f aca="false">((D175-E175)/D175)*100</f>
        <v>3.83561643835617</v>
      </c>
      <c r="G175" s="9"/>
      <c r="H175" s="24"/>
      <c r="I175" s="24"/>
      <c r="J175" s="24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</row>
    <row r="176" customFormat="false" ht="14.65" hidden="false" customHeight="false" outlineLevel="0" collapsed="false">
      <c r="B176" s="12" t="n">
        <v>37</v>
      </c>
      <c r="C176" s="9" t="s">
        <v>61</v>
      </c>
      <c r="D176" s="9" t="n">
        <v>99.6666666666667</v>
      </c>
      <c r="E176" s="9" t="n">
        <v>96.3333333333333</v>
      </c>
      <c r="F176" s="9" t="n">
        <f aca="false">((D176-E176)/D176)*100</f>
        <v>3.34448160535118</v>
      </c>
      <c r="G176" s="9"/>
      <c r="H176" s="24"/>
      <c r="I176" s="24"/>
      <c r="J176" s="24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</row>
    <row r="177" customFormat="false" ht="14.65" hidden="false" customHeight="false" outlineLevel="0" collapsed="false">
      <c r="B177" s="12" t="n">
        <v>38</v>
      </c>
      <c r="C177" s="9" t="s">
        <v>57</v>
      </c>
      <c r="D177" s="9" t="n">
        <v>123.666666666667</v>
      </c>
      <c r="E177" s="9" t="n">
        <v>112</v>
      </c>
      <c r="F177" s="9" t="n">
        <f aca="false">((D177-E177)/D177)*100</f>
        <v>9.43396226415095</v>
      </c>
      <c r="G177" s="9"/>
      <c r="H177" s="24"/>
      <c r="I177" s="24"/>
      <c r="J177" s="24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</row>
    <row r="178" customFormat="false" ht="14.65" hidden="false" customHeight="false" outlineLevel="0" collapsed="false">
      <c r="B178" s="12" t="n">
        <v>39</v>
      </c>
      <c r="C178" s="9" t="s">
        <v>65</v>
      </c>
      <c r="D178" s="9" t="n">
        <v>136</v>
      </c>
      <c r="E178" s="9" t="n">
        <v>120.666666666667</v>
      </c>
      <c r="F178" s="9" t="n">
        <f aca="false">((D178-E178)/D178)*100</f>
        <v>11.2745098039216</v>
      </c>
      <c r="G178" s="9"/>
      <c r="H178" s="24"/>
      <c r="I178" s="24"/>
      <c r="J178" s="24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</row>
    <row r="179" customFormat="false" ht="14.65" hidden="false" customHeight="false" outlineLevel="0" collapsed="false">
      <c r="C179" s="9"/>
      <c r="D179" s="9"/>
      <c r="E179" s="9"/>
      <c r="F179" s="9"/>
      <c r="G179" s="9"/>
      <c r="H179" s="24"/>
      <c r="I179" s="24"/>
      <c r="J179" s="24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</row>
    <row r="180" customFormat="false" ht="14.65" hidden="false" customHeight="false" outlineLevel="0" collapsed="false">
      <c r="C180" s="9"/>
      <c r="D180" s="9"/>
      <c r="E180" s="9"/>
      <c r="F180" s="9"/>
      <c r="G180" s="9"/>
      <c r="H180" s="24"/>
      <c r="I180" s="24"/>
      <c r="J180" s="24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</row>
    <row r="181" customFormat="false" ht="14.65" hidden="false" customHeight="false" outlineLevel="0" collapsed="false">
      <c r="C181" s="9"/>
      <c r="D181" s="9"/>
      <c r="E181" s="9"/>
      <c r="F181" s="9"/>
      <c r="G181" s="9"/>
      <c r="H181" s="24"/>
      <c r="I181" s="24"/>
      <c r="J181" s="24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</row>
    <row r="182" customFormat="false" ht="14.65" hidden="false" customHeight="false" outlineLevel="0" collapsed="false">
      <c r="C182" s="9"/>
      <c r="D182" s="9"/>
      <c r="E182" s="9"/>
      <c r="F182" s="9"/>
      <c r="G182" s="9"/>
      <c r="H182" s="24"/>
      <c r="I182" s="24"/>
      <c r="J182" s="24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</row>
    <row r="183" customFormat="false" ht="14.65" hidden="false" customHeight="false" outlineLevel="0" collapsed="false">
      <c r="C183" s="9"/>
      <c r="D183" s="9"/>
      <c r="E183" s="9"/>
      <c r="F183" s="9"/>
      <c r="G183" s="9"/>
      <c r="H183" s="24"/>
      <c r="I183" s="24"/>
      <c r="J183" s="24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</row>
    <row r="184" customFormat="false" ht="14.65" hidden="false" customHeight="false" outlineLevel="0" collapsed="false">
      <c r="C184" s="9"/>
      <c r="D184" s="9"/>
      <c r="E184" s="9"/>
      <c r="F184" s="9"/>
      <c r="G184" s="9"/>
      <c r="H184" s="24"/>
      <c r="I184" s="24"/>
      <c r="J184" s="24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</row>
    <row r="185" customFormat="false" ht="14.65" hidden="false" customHeight="false" outlineLevel="0" collapsed="false">
      <c r="C185" s="9"/>
      <c r="D185" s="9"/>
      <c r="E185" s="9"/>
      <c r="F185" s="9"/>
      <c r="G185" s="9"/>
      <c r="H185" s="24"/>
      <c r="I185" s="24"/>
      <c r="J185" s="24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</row>
    <row r="186" customFormat="false" ht="14.65" hidden="false" customHeight="false" outlineLevel="0" collapsed="false">
      <c r="C186" s="9"/>
      <c r="D186" s="9"/>
      <c r="E186" s="9"/>
      <c r="F186" s="9"/>
      <c r="G186" s="9"/>
      <c r="H186" s="24"/>
      <c r="I186" s="24"/>
      <c r="J186" s="24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</row>
    <row r="187" customFormat="false" ht="14.65" hidden="false" customHeight="false" outlineLevel="0" collapsed="false">
      <c r="C187" s="9"/>
      <c r="D187" s="9"/>
      <c r="E187" s="9"/>
      <c r="F187" s="9"/>
      <c r="G187" s="9"/>
      <c r="H187" s="24"/>
      <c r="I187" s="24"/>
      <c r="J187" s="24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</row>
    <row r="188" customFormat="false" ht="14.65" hidden="false" customHeight="false" outlineLevel="0" collapsed="false">
      <c r="C188" s="9"/>
      <c r="D188" s="9"/>
      <c r="E188" s="9"/>
      <c r="F188" s="9"/>
      <c r="G188" s="9"/>
      <c r="H188" s="24"/>
      <c r="I188" s="24"/>
      <c r="J188" s="24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</row>
    <row r="189" customFormat="false" ht="14.65" hidden="false" customHeight="false" outlineLevel="0" collapsed="false">
      <c r="C189" s="9"/>
      <c r="D189" s="9"/>
      <c r="E189" s="9"/>
      <c r="F189" s="9"/>
      <c r="G189" s="9"/>
      <c r="H189" s="24"/>
      <c r="I189" s="24"/>
      <c r="J189" s="24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</row>
    <row r="190" customFormat="false" ht="14.65" hidden="false" customHeight="false" outlineLevel="0" collapsed="false">
      <c r="C190" s="9"/>
      <c r="D190" s="9"/>
      <c r="E190" s="9"/>
      <c r="F190" s="9"/>
      <c r="G190" s="9"/>
      <c r="H190" s="24"/>
      <c r="I190" s="24"/>
      <c r="J190" s="24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</row>
    <row r="191" customFormat="false" ht="14.65" hidden="false" customHeight="false" outlineLevel="0" collapsed="false">
      <c r="C191" s="9"/>
      <c r="D191" s="9"/>
      <c r="E191" s="9"/>
      <c r="F191" s="9"/>
      <c r="G191" s="9"/>
      <c r="H191" s="24"/>
      <c r="I191" s="24"/>
      <c r="J191" s="24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</row>
    <row r="192" customFormat="false" ht="14.65" hidden="false" customHeight="false" outlineLevel="0" collapsed="false">
      <c r="C192" s="9"/>
      <c r="D192" s="9"/>
      <c r="E192" s="9"/>
      <c r="F192" s="9"/>
      <c r="G192" s="9"/>
      <c r="H192" s="24"/>
      <c r="I192" s="24"/>
      <c r="J192" s="24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</row>
    <row r="193" customFormat="false" ht="14.65" hidden="false" customHeight="false" outlineLevel="0" collapsed="false">
      <c r="C193" s="9"/>
      <c r="D193" s="9"/>
      <c r="E193" s="9"/>
      <c r="F193" s="9"/>
      <c r="G193" s="9"/>
      <c r="H193" s="24"/>
      <c r="I193" s="24"/>
      <c r="J193" s="24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</row>
    <row r="194" customFormat="false" ht="14.65" hidden="false" customHeight="false" outlineLevel="0" collapsed="false">
      <c r="C194" s="9"/>
      <c r="D194" s="9"/>
      <c r="E194" s="9"/>
      <c r="F194" s="9"/>
      <c r="G194" s="9"/>
      <c r="H194" s="24"/>
      <c r="I194" s="24"/>
      <c r="J194" s="24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</row>
    <row r="195" customFormat="false" ht="14.65" hidden="false" customHeight="false" outlineLevel="0" collapsed="false">
      <c r="C195" s="9"/>
      <c r="D195" s="9"/>
      <c r="E195" s="9"/>
      <c r="F195" s="9"/>
      <c r="G195" s="9"/>
      <c r="H195" s="24"/>
      <c r="I195" s="24"/>
      <c r="J195" s="24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</row>
    <row r="196" customFormat="false" ht="14.65" hidden="false" customHeight="false" outlineLevel="0" collapsed="false">
      <c r="C196" s="9"/>
      <c r="D196" s="9"/>
      <c r="E196" s="9"/>
      <c r="F196" s="9"/>
      <c r="G196" s="9"/>
      <c r="H196" s="24"/>
      <c r="I196" s="24"/>
      <c r="J196" s="24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</row>
    <row r="197" customFormat="false" ht="14.65" hidden="false" customHeight="false" outlineLevel="0" collapsed="false">
      <c r="C197" s="9"/>
      <c r="D197" s="9"/>
      <c r="E197" s="9"/>
      <c r="F197" s="9"/>
      <c r="G197" s="9"/>
      <c r="H197" s="24"/>
      <c r="I197" s="24"/>
      <c r="J197" s="24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</row>
    <row r="198" customFormat="false" ht="14.65" hidden="false" customHeight="false" outlineLevel="0" collapsed="false">
      <c r="C198" s="9"/>
      <c r="D198" s="9"/>
      <c r="E198" s="9"/>
      <c r="F198" s="9"/>
      <c r="G198" s="9"/>
      <c r="H198" s="24"/>
      <c r="I198" s="24"/>
      <c r="J198" s="24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</row>
    <row r="199" customFormat="false" ht="14.65" hidden="false" customHeight="false" outlineLevel="0" collapsed="false">
      <c r="C199" s="9"/>
      <c r="D199" s="9"/>
      <c r="E199" s="9"/>
      <c r="F199" s="9"/>
      <c r="G199" s="9"/>
      <c r="H199" s="24"/>
      <c r="I199" s="24"/>
      <c r="J199" s="24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</row>
    <row r="200" customFormat="false" ht="14.65" hidden="false" customHeight="false" outlineLevel="0" collapsed="false">
      <c r="C200" s="9"/>
      <c r="D200" s="9"/>
      <c r="E200" s="9"/>
      <c r="F200" s="9"/>
      <c r="G200" s="9"/>
      <c r="H200" s="24"/>
      <c r="I200" s="24"/>
      <c r="J200" s="24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</row>
    <row r="201" customFormat="false" ht="14.65" hidden="false" customHeight="false" outlineLevel="0" collapsed="false">
      <c r="C201" s="9"/>
      <c r="D201" s="9"/>
      <c r="E201" s="9"/>
      <c r="F201" s="9"/>
      <c r="G201" s="9"/>
      <c r="H201" s="24"/>
      <c r="I201" s="24"/>
      <c r="J201" s="24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</row>
    <row r="202" customFormat="false" ht="14.65" hidden="false" customHeight="false" outlineLevel="0" collapsed="false">
      <c r="C202" s="9"/>
      <c r="D202" s="9"/>
      <c r="E202" s="9"/>
      <c r="F202" s="9"/>
      <c r="G202" s="9"/>
      <c r="H202" s="24"/>
      <c r="I202" s="24"/>
      <c r="J202" s="24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</row>
    <row r="203" customFormat="false" ht="14.65" hidden="false" customHeight="false" outlineLevel="0" collapsed="false">
      <c r="C203" s="9"/>
      <c r="D203" s="9"/>
      <c r="E203" s="9"/>
      <c r="F203" s="9"/>
      <c r="G203" s="9"/>
      <c r="H203" s="24"/>
      <c r="I203" s="24"/>
      <c r="J203" s="24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</row>
    <row r="204" customFormat="false" ht="14.65" hidden="false" customHeight="false" outlineLevel="0" collapsed="false">
      <c r="C204" s="9"/>
      <c r="D204" s="9"/>
      <c r="E204" s="9"/>
      <c r="F204" s="9"/>
      <c r="G204" s="9"/>
      <c r="H204" s="24"/>
      <c r="I204" s="24"/>
      <c r="J204" s="24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</row>
    <row r="205" customFormat="false" ht="14.65" hidden="false" customHeight="false" outlineLevel="0" collapsed="false">
      <c r="C205" s="9"/>
      <c r="D205" s="9"/>
      <c r="E205" s="9"/>
      <c r="F205" s="9"/>
      <c r="G205" s="9"/>
      <c r="H205" s="24"/>
      <c r="I205" s="24"/>
      <c r="J205" s="24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</row>
    <row r="206" customFormat="false" ht="14.65" hidden="false" customHeight="false" outlineLevel="0" collapsed="false">
      <c r="C206" s="9"/>
      <c r="D206" s="9"/>
      <c r="E206" s="9"/>
      <c r="F206" s="9"/>
      <c r="G206" s="9"/>
      <c r="H206" s="24"/>
      <c r="I206" s="24"/>
      <c r="J206" s="24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</row>
    <row r="207" customFormat="false" ht="14.65" hidden="false" customHeight="false" outlineLevel="0" collapsed="false">
      <c r="C207" s="9"/>
      <c r="D207" s="9"/>
      <c r="E207" s="9"/>
      <c r="F207" s="9"/>
      <c r="G207" s="9"/>
      <c r="H207" s="24"/>
      <c r="I207" s="24"/>
      <c r="J207" s="24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</row>
    <row r="208" customFormat="false" ht="14.65" hidden="false" customHeight="false" outlineLevel="0" collapsed="false">
      <c r="C208" s="9"/>
      <c r="D208" s="9"/>
      <c r="E208" s="9"/>
      <c r="F208" s="9"/>
      <c r="G208" s="9"/>
      <c r="H208" s="24"/>
      <c r="I208" s="24"/>
      <c r="J208" s="24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</row>
    <row r="209" customFormat="false" ht="14.65" hidden="false" customHeight="false" outlineLevel="0" collapsed="false">
      <c r="C209" s="9"/>
      <c r="D209" s="9"/>
      <c r="E209" s="9"/>
      <c r="F209" s="9"/>
      <c r="G209" s="9"/>
      <c r="H209" s="24"/>
      <c r="I209" s="24"/>
      <c r="J209" s="24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</row>
    <row r="210" customFormat="false" ht="14.65" hidden="false" customHeight="false" outlineLevel="0" collapsed="false">
      <c r="C210" s="9"/>
      <c r="D210" s="9"/>
      <c r="E210" s="9"/>
      <c r="F210" s="9"/>
      <c r="G210" s="9"/>
      <c r="H210" s="24"/>
      <c r="I210" s="24"/>
      <c r="J210" s="24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</row>
    <row r="211" customFormat="false" ht="14.65" hidden="false" customHeight="false" outlineLevel="0" collapsed="false">
      <c r="C211" s="9"/>
      <c r="D211" s="9"/>
      <c r="E211" s="9"/>
      <c r="F211" s="9"/>
      <c r="G211" s="9"/>
      <c r="H211" s="24"/>
      <c r="I211" s="24"/>
      <c r="J211" s="24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</row>
    <row r="212" customFormat="false" ht="14.65" hidden="false" customHeight="false" outlineLevel="0" collapsed="false">
      <c r="C212" s="9"/>
      <c r="D212" s="9"/>
      <c r="E212" s="9"/>
      <c r="F212" s="9"/>
      <c r="G212" s="9"/>
      <c r="H212" s="24"/>
      <c r="I212" s="24"/>
      <c r="J212" s="24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</row>
    <row r="213" customFormat="false" ht="14.65" hidden="false" customHeight="false" outlineLevel="0" collapsed="false">
      <c r="C213" s="9"/>
      <c r="D213" s="9"/>
      <c r="E213" s="9"/>
      <c r="F213" s="9"/>
      <c r="G213" s="9"/>
      <c r="H213" s="24"/>
      <c r="I213" s="24"/>
      <c r="J213" s="24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</row>
    <row r="214" customFormat="false" ht="14.65" hidden="false" customHeight="false" outlineLevel="0" collapsed="false">
      <c r="C214" s="9"/>
      <c r="D214" s="9"/>
      <c r="E214" s="9"/>
      <c r="F214" s="9"/>
      <c r="G214" s="9"/>
      <c r="H214" s="24"/>
      <c r="I214" s="24"/>
      <c r="J214" s="24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</row>
    <row r="215" customFormat="false" ht="14.65" hidden="false" customHeight="false" outlineLevel="0" collapsed="false">
      <c r="C215" s="9"/>
      <c r="D215" s="9"/>
      <c r="E215" s="9"/>
      <c r="F215" s="9"/>
      <c r="G215" s="9"/>
      <c r="H215" s="24"/>
      <c r="I215" s="24"/>
      <c r="J215" s="24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</row>
    <row r="216" customFormat="false" ht="14.65" hidden="false" customHeight="false" outlineLevel="0" collapsed="false">
      <c r="C216" s="9"/>
      <c r="D216" s="9"/>
      <c r="E216" s="9"/>
      <c r="F216" s="9"/>
      <c r="G216" s="9"/>
      <c r="H216" s="24"/>
      <c r="I216" s="24"/>
      <c r="J216" s="24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</row>
    <row r="217" customFormat="false" ht="14.65" hidden="false" customHeight="false" outlineLevel="0" collapsed="false">
      <c r="C217" s="9"/>
      <c r="D217" s="9"/>
      <c r="E217" s="9"/>
      <c r="F217" s="9"/>
      <c r="G217" s="9"/>
      <c r="H217" s="24"/>
      <c r="I217" s="24"/>
      <c r="J217" s="24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</row>
    <row r="218" customFormat="false" ht="14.65" hidden="false" customHeight="false" outlineLevel="0" collapsed="false">
      <c r="C218" s="9"/>
      <c r="D218" s="9"/>
      <c r="E218" s="9"/>
      <c r="F218" s="9"/>
      <c r="G218" s="9"/>
      <c r="H218" s="24"/>
      <c r="I218" s="24"/>
      <c r="J218" s="24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</row>
    <row r="219" customFormat="false" ht="14.65" hidden="false" customHeight="false" outlineLevel="0" collapsed="false">
      <c r="C219" s="9"/>
      <c r="D219" s="9"/>
      <c r="E219" s="9"/>
      <c r="F219" s="9"/>
      <c r="G219" s="9"/>
      <c r="H219" s="24"/>
      <c r="I219" s="24"/>
      <c r="J219" s="24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</row>
    <row r="220" customFormat="false" ht="14.65" hidden="false" customHeight="false" outlineLevel="0" collapsed="false">
      <c r="C220" s="9"/>
      <c r="D220" s="9"/>
      <c r="E220" s="9"/>
      <c r="F220" s="9"/>
      <c r="G220" s="9"/>
      <c r="H220" s="24"/>
      <c r="I220" s="24"/>
      <c r="J220" s="24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</row>
    <row r="221" customFormat="false" ht="14.65" hidden="false" customHeight="false" outlineLevel="0" collapsed="false">
      <c r="C221" s="9"/>
      <c r="D221" s="9"/>
      <c r="E221" s="9"/>
      <c r="F221" s="9"/>
      <c r="G221" s="9"/>
      <c r="H221" s="24"/>
      <c r="I221" s="24"/>
      <c r="J221" s="24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</row>
    <row r="222" customFormat="false" ht="14.65" hidden="false" customHeight="false" outlineLevel="0" collapsed="false">
      <c r="C222" s="9"/>
      <c r="D222" s="9"/>
      <c r="E222" s="9"/>
      <c r="F222" s="9"/>
      <c r="G222" s="9"/>
      <c r="H222" s="24"/>
      <c r="I222" s="24"/>
      <c r="J222" s="24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</row>
    <row r="223" customFormat="false" ht="14.65" hidden="false" customHeight="false" outlineLevel="0" collapsed="false">
      <c r="C223" s="9"/>
      <c r="D223" s="9"/>
      <c r="E223" s="9"/>
      <c r="F223" s="9"/>
      <c r="G223" s="9"/>
      <c r="H223" s="24"/>
      <c r="I223" s="24"/>
      <c r="J223" s="24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</row>
    <row r="224" customFormat="false" ht="14.65" hidden="false" customHeight="false" outlineLevel="0" collapsed="false">
      <c r="C224" s="9"/>
      <c r="D224" s="9"/>
      <c r="E224" s="9"/>
      <c r="F224" s="9"/>
      <c r="G224" s="9"/>
      <c r="H224" s="24"/>
      <c r="I224" s="24"/>
      <c r="J224" s="24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</row>
    <row r="225" customFormat="false" ht="14.65" hidden="false" customHeight="false" outlineLevel="0" collapsed="false">
      <c r="C225" s="9"/>
      <c r="D225" s="9"/>
      <c r="E225" s="9"/>
      <c r="F225" s="9"/>
      <c r="G225" s="9"/>
      <c r="H225" s="24"/>
      <c r="I225" s="24"/>
      <c r="J225" s="24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</row>
    <row r="226" customFormat="false" ht="14.65" hidden="false" customHeight="false" outlineLevel="0" collapsed="false">
      <c r="C226" s="9"/>
      <c r="D226" s="9"/>
      <c r="E226" s="9"/>
      <c r="F226" s="9"/>
      <c r="G226" s="9"/>
      <c r="H226" s="24"/>
      <c r="I226" s="24"/>
      <c r="J226" s="24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</row>
    <row r="227" customFormat="false" ht="14.65" hidden="false" customHeight="false" outlineLevel="0" collapsed="false">
      <c r="C227" s="9"/>
      <c r="D227" s="9"/>
      <c r="E227" s="9"/>
      <c r="F227" s="9"/>
      <c r="G227" s="9"/>
      <c r="H227" s="24"/>
      <c r="I227" s="24"/>
      <c r="J227" s="24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</row>
    <row r="228" customFormat="false" ht="14.65" hidden="false" customHeight="false" outlineLevel="0" collapsed="false">
      <c r="C228" s="9"/>
      <c r="D228" s="9"/>
      <c r="E228" s="9"/>
      <c r="F228" s="9"/>
      <c r="G228" s="9"/>
      <c r="H228" s="24"/>
      <c r="I228" s="24"/>
      <c r="J228" s="24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</row>
    <row r="229" customFormat="false" ht="14.65" hidden="false" customHeight="false" outlineLevel="0" collapsed="false">
      <c r="F229" s="9"/>
      <c r="G229" s="9"/>
      <c r="H229" s="24"/>
      <c r="I229" s="24"/>
      <c r="J229" s="24"/>
      <c r="K229" s="9"/>
      <c r="L229" s="9"/>
      <c r="M229" s="9"/>
      <c r="N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</row>
  </sheetData>
  <printOptions headings="false" gridLines="false" gridLinesSet="true" horizontalCentered="false" verticalCentered="false"/>
  <pageMargins left="0.709722222222222" right="0.6" top="0.840277777777778" bottom="0.6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ésultats intermédiaire des temps à la course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BA11" activeCellId="0" sqref="BA11 BA11"/>
    </sheetView>
  </sheetViews>
  <sheetFormatPr defaultColWidth="11.0546875" defaultRowHeight="14.65" zeroHeight="false" outlineLevelRow="0" outlineLevelCol="0"/>
  <cols>
    <col collapsed="false" customWidth="true" hidden="false" outlineLevel="0" max="42" min="1" style="0" width="7.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115</v>
      </c>
      <c r="Z1" s="1" t="s">
        <v>116</v>
      </c>
      <c r="AA1" s="1" t="s">
        <v>117</v>
      </c>
      <c r="AB1" s="1" t="s">
        <v>118</v>
      </c>
      <c r="AC1" s="1" t="s">
        <v>119</v>
      </c>
      <c r="AD1" s="1" t="s">
        <v>120</v>
      </c>
      <c r="AE1" s="1" t="s">
        <v>121</v>
      </c>
      <c r="AF1" s="1" t="s">
        <v>122</v>
      </c>
      <c r="AG1" s="1" t="s">
        <v>123</v>
      </c>
      <c r="AH1" s="1" t="s">
        <v>124</v>
      </c>
      <c r="AI1" s="1" t="s">
        <v>125</v>
      </c>
      <c r="AJ1" s="1" t="s">
        <v>126</v>
      </c>
      <c r="AK1" s="1" t="s">
        <v>127</v>
      </c>
      <c r="AL1" s="1" t="s">
        <v>128</v>
      </c>
      <c r="AM1" s="1" t="s">
        <v>129</v>
      </c>
      <c r="AN1" s="1" t="s">
        <v>130</v>
      </c>
      <c r="AO1" s="1" t="s">
        <v>24</v>
      </c>
      <c r="AP1" s="1" t="s">
        <v>25</v>
      </c>
    </row>
    <row r="2" customFormat="false" ht="14.65" hidden="false" customHeight="false" outlineLevel="0" collapsed="false">
      <c r="A2" s="1"/>
      <c r="B2" s="1" t="s">
        <v>26</v>
      </c>
      <c r="C2" s="1" t="s">
        <v>26</v>
      </c>
      <c r="D2" s="1" t="s">
        <v>27</v>
      </c>
      <c r="E2" s="1" t="s">
        <v>28</v>
      </c>
      <c r="F2" s="1" t="s">
        <v>29</v>
      </c>
      <c r="G2" s="1" t="s">
        <v>28</v>
      </c>
      <c r="H2" s="1" t="s">
        <v>26</v>
      </c>
      <c r="I2" s="1" t="s">
        <v>27</v>
      </c>
      <c r="J2" s="1" t="s">
        <v>29</v>
      </c>
      <c r="K2" s="1" t="s">
        <v>26</v>
      </c>
      <c r="L2" s="1" t="s">
        <v>28</v>
      </c>
      <c r="M2" s="1" t="s">
        <v>29</v>
      </c>
      <c r="N2" s="1" t="s">
        <v>27</v>
      </c>
      <c r="O2" s="1" t="s">
        <v>27</v>
      </c>
      <c r="P2" s="1" t="s">
        <v>28</v>
      </c>
      <c r="Q2" s="1" t="s">
        <v>26</v>
      </c>
      <c r="R2" s="1" t="s">
        <v>27</v>
      </c>
      <c r="S2" s="1" t="s">
        <v>29</v>
      </c>
      <c r="T2" s="1" t="s">
        <v>28</v>
      </c>
      <c r="U2" s="1" t="s">
        <v>29</v>
      </c>
      <c r="V2" s="1" t="s">
        <v>27</v>
      </c>
      <c r="W2" s="1" t="s">
        <v>28</v>
      </c>
      <c r="X2" s="1" t="s">
        <v>26</v>
      </c>
      <c r="Y2" s="1" t="s">
        <v>27</v>
      </c>
      <c r="Z2" s="1" t="s">
        <v>29</v>
      </c>
      <c r="AA2" s="1" t="s">
        <v>28</v>
      </c>
      <c r="AB2" s="1" t="s">
        <v>28</v>
      </c>
      <c r="AC2" s="1" t="s">
        <v>29</v>
      </c>
      <c r="AD2" s="1" t="s">
        <v>27</v>
      </c>
      <c r="AE2" s="1" t="s">
        <v>26</v>
      </c>
      <c r="AF2" s="1" t="s">
        <v>28</v>
      </c>
      <c r="AG2" s="1" t="s">
        <v>28</v>
      </c>
      <c r="AH2" s="1" t="s">
        <v>29</v>
      </c>
      <c r="AI2" s="1" t="s">
        <v>27</v>
      </c>
      <c r="AJ2" s="1" t="s">
        <v>26</v>
      </c>
      <c r="AK2" s="1" t="s">
        <v>29</v>
      </c>
      <c r="AL2" s="1" t="s">
        <v>27</v>
      </c>
      <c r="AM2" s="1" t="s">
        <v>26</v>
      </c>
      <c r="AN2" s="1" t="s">
        <v>29</v>
      </c>
      <c r="AO2" s="1"/>
      <c r="AP2" s="1"/>
      <c r="AV2" s="0" t="n">
        <v>2.9</v>
      </c>
      <c r="AY2" s="0" t="n">
        <v>2.9</v>
      </c>
    </row>
    <row r="3" customFormat="false" ht="14.65" hidden="false" customHeight="false" outlineLevel="0" collapsed="false">
      <c r="A3" s="2" t="n">
        <v>1</v>
      </c>
      <c r="B3" s="2" t="n">
        <v>5</v>
      </c>
      <c r="C3" s="2" t="n">
        <v>6</v>
      </c>
      <c r="D3" s="2" t="n">
        <v>2</v>
      </c>
      <c r="E3" s="2" t="n">
        <v>2</v>
      </c>
      <c r="F3" s="2" t="n">
        <v>1</v>
      </c>
      <c r="G3" s="2" t="n">
        <v>1</v>
      </c>
      <c r="H3" s="2" t="n">
        <v>1</v>
      </c>
      <c r="I3" s="2" t="n">
        <v>1</v>
      </c>
      <c r="J3" s="2" t="n">
        <v>1</v>
      </c>
      <c r="K3" s="2" t="n">
        <v>2</v>
      </c>
      <c r="L3" s="2" t="n">
        <v>5</v>
      </c>
      <c r="M3" s="2" t="n">
        <v>1</v>
      </c>
      <c r="N3" s="2" t="n">
        <v>1</v>
      </c>
      <c r="O3" s="2" t="n">
        <v>1</v>
      </c>
      <c r="P3" s="2" t="n">
        <v>1</v>
      </c>
      <c r="Q3" s="3" t="n">
        <v>1</v>
      </c>
      <c r="R3" s="3" t="n">
        <v>2</v>
      </c>
      <c r="S3" s="3" t="n">
        <v>5</v>
      </c>
      <c r="T3" s="3" t="n">
        <v>1</v>
      </c>
      <c r="U3" s="3" t="n">
        <v>1</v>
      </c>
      <c r="V3" s="3" t="n">
        <v>1</v>
      </c>
      <c r="W3" s="3" t="n">
        <v>1</v>
      </c>
      <c r="X3" s="3" t="n">
        <v>5</v>
      </c>
      <c r="Y3" s="3" t="n">
        <v>6</v>
      </c>
      <c r="Z3" s="3" t="n">
        <v>1</v>
      </c>
      <c r="AA3" s="3" t="n">
        <v>4</v>
      </c>
      <c r="AB3" s="3" t="n">
        <v>1</v>
      </c>
      <c r="AC3" s="3" t="n">
        <v>1</v>
      </c>
      <c r="AD3" s="3" t="n">
        <v>1</v>
      </c>
      <c r="AE3" s="3" t="n">
        <v>2</v>
      </c>
      <c r="AF3" s="3" t="n">
        <v>1</v>
      </c>
      <c r="AG3" s="3" t="n">
        <v>1</v>
      </c>
      <c r="AH3" s="3" t="n">
        <v>1</v>
      </c>
      <c r="AI3" s="3" t="n">
        <v>1</v>
      </c>
      <c r="AJ3" s="3" t="n">
        <v>5</v>
      </c>
      <c r="AK3" s="3" t="n">
        <v>3</v>
      </c>
      <c r="AL3" s="3" t="n">
        <v>1</v>
      </c>
      <c r="AM3" s="3" t="n">
        <v>2</v>
      </c>
      <c r="AN3" s="3" t="n">
        <v>1</v>
      </c>
      <c r="AO3" s="4" t="n">
        <f aca="false">AVERAGE(B3:AN3)</f>
        <v>2.05128205128205</v>
      </c>
      <c r="AP3" s="5" t="n">
        <f aca="false">STDEV(B3:AN3)</f>
        <v>1.66936354005947</v>
      </c>
      <c r="AR3" s="0" t="n">
        <v>4.6</v>
      </c>
      <c r="AV3" s="0" t="n">
        <v>4.85</v>
      </c>
      <c r="AY3" s="0" t="n">
        <v>4.85</v>
      </c>
    </row>
    <row r="4" customFormat="false" ht="14.65" hidden="false" customHeight="false" outlineLevel="0" collapsed="false">
      <c r="A4" s="2" t="n">
        <v>3</v>
      </c>
      <c r="B4" s="2" t="n">
        <v>4</v>
      </c>
      <c r="C4" s="2" t="n">
        <v>5</v>
      </c>
      <c r="D4" s="2" t="n">
        <v>5</v>
      </c>
      <c r="E4" s="2" t="n">
        <v>4</v>
      </c>
      <c r="F4" s="2" t="n">
        <v>2</v>
      </c>
      <c r="G4" s="2" t="n">
        <v>5</v>
      </c>
      <c r="H4" s="2" t="n">
        <v>2</v>
      </c>
      <c r="I4" s="2" t="n">
        <v>4</v>
      </c>
      <c r="J4" s="2" t="n">
        <v>6</v>
      </c>
      <c r="K4" s="2" t="n">
        <v>5</v>
      </c>
      <c r="L4" s="2" t="n">
        <v>7</v>
      </c>
      <c r="M4" s="2" t="n">
        <v>5</v>
      </c>
      <c r="N4" s="2" t="n">
        <v>5</v>
      </c>
      <c r="O4" s="2" t="n">
        <v>4</v>
      </c>
      <c r="P4" s="2" t="n">
        <v>3</v>
      </c>
      <c r="Q4" s="3" t="n">
        <v>3</v>
      </c>
      <c r="R4" s="3" t="n">
        <v>4</v>
      </c>
      <c r="S4" s="3" t="n">
        <v>4</v>
      </c>
      <c r="T4" s="3" t="n">
        <v>3</v>
      </c>
      <c r="U4" s="3" t="n">
        <v>2</v>
      </c>
      <c r="V4" s="3" t="n">
        <v>4</v>
      </c>
      <c r="W4" s="3" t="n">
        <v>2</v>
      </c>
      <c r="X4" s="3" t="n">
        <v>3</v>
      </c>
      <c r="Y4" s="3" t="n">
        <v>1</v>
      </c>
      <c r="Z4" s="3" t="n">
        <v>3</v>
      </c>
      <c r="AA4" s="3" t="n">
        <v>1</v>
      </c>
      <c r="AB4" s="3" t="n">
        <v>7</v>
      </c>
      <c r="AC4" s="3" t="n">
        <v>4</v>
      </c>
      <c r="AD4" s="3" t="n">
        <v>4</v>
      </c>
      <c r="AE4" s="3" t="n">
        <v>5</v>
      </c>
      <c r="AF4" s="3" t="n">
        <v>5</v>
      </c>
      <c r="AG4" s="3" t="n">
        <v>5</v>
      </c>
      <c r="AH4" s="3" t="n">
        <v>4</v>
      </c>
      <c r="AI4" s="3" t="n">
        <v>5</v>
      </c>
      <c r="AJ4" s="3" t="n">
        <v>5</v>
      </c>
      <c r="AK4" s="3" t="n">
        <v>5</v>
      </c>
      <c r="AL4" s="3" t="n">
        <v>4</v>
      </c>
      <c r="AM4" s="3" t="n">
        <v>4</v>
      </c>
      <c r="AN4" s="3" t="n">
        <v>4</v>
      </c>
      <c r="AO4" s="4" t="n">
        <f aca="false">AVERAGE(B4:AN4)</f>
        <v>4.02564102564103</v>
      </c>
      <c r="AP4" s="5" t="n">
        <f aca="false">STDEV(B4:AN4)</f>
        <v>1.38577699062522</v>
      </c>
      <c r="AR4" s="0" t="n">
        <v>4.2</v>
      </c>
      <c r="AV4" s="0" t="n">
        <v>4.3</v>
      </c>
      <c r="AY4" s="0" t="n">
        <v>4.3</v>
      </c>
    </row>
    <row r="5" customFormat="false" ht="14.65" hidden="false" customHeight="false" outlineLevel="0" collapsed="false">
      <c r="A5" s="2" t="n">
        <v>5</v>
      </c>
      <c r="B5" s="2" t="n">
        <v>3</v>
      </c>
      <c r="C5" s="2" t="n">
        <v>4</v>
      </c>
      <c r="D5" s="2" t="n">
        <v>4</v>
      </c>
      <c r="E5" s="2" t="n">
        <v>6</v>
      </c>
      <c r="F5" s="2" t="n">
        <v>2</v>
      </c>
      <c r="G5" s="2" t="n">
        <v>7</v>
      </c>
      <c r="H5" s="2" t="n">
        <v>2</v>
      </c>
      <c r="I5" s="2" t="n">
        <v>6</v>
      </c>
      <c r="J5" s="2" t="n">
        <v>4</v>
      </c>
      <c r="K5" s="2" t="n">
        <v>6</v>
      </c>
      <c r="L5" s="2" t="n">
        <v>7</v>
      </c>
      <c r="M5" s="2" t="n">
        <v>5</v>
      </c>
      <c r="N5" s="2" t="n">
        <v>5</v>
      </c>
      <c r="O5" s="2" t="n">
        <v>5</v>
      </c>
      <c r="P5" s="2" t="n">
        <v>4</v>
      </c>
      <c r="Q5" s="3" t="n">
        <v>7</v>
      </c>
      <c r="R5" s="3" t="n">
        <v>6</v>
      </c>
      <c r="S5" s="3" t="n">
        <v>4</v>
      </c>
      <c r="T5" s="3" t="n">
        <v>4</v>
      </c>
      <c r="U5" s="3" t="n">
        <v>2</v>
      </c>
      <c r="V5" s="3" t="n">
        <v>6</v>
      </c>
      <c r="W5" s="3" t="n">
        <v>6</v>
      </c>
      <c r="X5" s="3" t="n">
        <v>6</v>
      </c>
      <c r="Y5" s="3" t="n">
        <v>4</v>
      </c>
      <c r="Z5" s="3" t="n">
        <v>3</v>
      </c>
      <c r="AA5" s="3" t="n">
        <v>6</v>
      </c>
      <c r="AB5" s="3" t="n">
        <v>4</v>
      </c>
      <c r="AC5" s="3" t="n">
        <v>3</v>
      </c>
      <c r="AD5" s="3" t="n">
        <v>3</v>
      </c>
      <c r="AE5" s="3" t="n">
        <v>7</v>
      </c>
      <c r="AF5" s="3" t="n">
        <v>5</v>
      </c>
      <c r="AG5" s="3" t="n">
        <v>5</v>
      </c>
      <c r="AH5" s="3" t="n">
        <v>3</v>
      </c>
      <c r="AI5" s="3" t="n">
        <v>6</v>
      </c>
      <c r="AJ5" s="3" t="n">
        <v>3</v>
      </c>
      <c r="AK5" s="3" t="n">
        <v>5</v>
      </c>
      <c r="AL5" s="3" t="n">
        <v>4</v>
      </c>
      <c r="AM5" s="3" t="n">
        <v>2</v>
      </c>
      <c r="AN5" s="3" t="n">
        <v>5</v>
      </c>
      <c r="AO5" s="4" t="n">
        <f aca="false">AVERAGE(B5:AN5)</f>
        <v>4.58974358974359</v>
      </c>
      <c r="AP5" s="5" t="n">
        <f aca="false">STDEV(B5:AN5)</f>
        <v>1.5168865051037</v>
      </c>
      <c r="AR5" s="0" t="n">
        <v>4.9</v>
      </c>
      <c r="AV5" s="0" t="n">
        <v>4.4</v>
      </c>
      <c r="AY5" s="0" t="n">
        <v>4.4</v>
      </c>
    </row>
    <row r="6" customFormat="false" ht="14.65" hidden="false" customHeight="false" outlineLevel="0" collapsed="false">
      <c r="A6" s="2" t="n">
        <v>7</v>
      </c>
      <c r="B6" s="2" t="n">
        <v>2</v>
      </c>
      <c r="C6" s="2" t="n">
        <v>6</v>
      </c>
      <c r="D6" s="2" t="n">
        <v>2</v>
      </c>
      <c r="E6" s="2" t="n">
        <v>2</v>
      </c>
      <c r="F6" s="2" t="n">
        <v>1</v>
      </c>
      <c r="G6" s="2" t="n">
        <v>6</v>
      </c>
      <c r="H6" s="2" t="n">
        <v>4</v>
      </c>
      <c r="I6" s="2" t="n">
        <v>4</v>
      </c>
      <c r="J6" s="2" t="n">
        <v>2</v>
      </c>
      <c r="K6" s="2" t="n">
        <v>6</v>
      </c>
      <c r="L6" s="2" t="n">
        <v>1</v>
      </c>
      <c r="M6" s="2" t="n">
        <v>1</v>
      </c>
      <c r="N6" s="2" t="n">
        <v>3</v>
      </c>
      <c r="O6" s="2" t="n">
        <v>2</v>
      </c>
      <c r="P6" s="2" t="n">
        <v>2</v>
      </c>
      <c r="Q6" s="3" t="n">
        <v>3</v>
      </c>
      <c r="R6" s="3" t="n">
        <v>5</v>
      </c>
      <c r="S6" s="3" t="n">
        <v>1</v>
      </c>
      <c r="T6" s="3" t="n">
        <v>2</v>
      </c>
      <c r="U6" s="3" t="n">
        <v>2</v>
      </c>
      <c r="V6" s="3" t="n">
        <v>2</v>
      </c>
      <c r="W6" s="3" t="n">
        <v>2</v>
      </c>
      <c r="X6" s="3" t="n">
        <v>2</v>
      </c>
      <c r="Y6" s="3" t="n">
        <v>1</v>
      </c>
      <c r="Z6" s="3" t="n">
        <v>1</v>
      </c>
      <c r="AA6" s="3" t="n">
        <v>1</v>
      </c>
      <c r="AB6" s="3" t="n">
        <v>1</v>
      </c>
      <c r="AC6" s="3" t="n">
        <v>1</v>
      </c>
      <c r="AD6" s="3" t="n">
        <v>2</v>
      </c>
      <c r="AE6" s="3" t="n">
        <v>3</v>
      </c>
      <c r="AF6" s="3" t="n">
        <v>3</v>
      </c>
      <c r="AG6" s="3" t="n">
        <v>3</v>
      </c>
      <c r="AH6" s="3" t="n">
        <v>5</v>
      </c>
      <c r="AI6" s="3" t="n">
        <v>6</v>
      </c>
      <c r="AJ6" s="3" t="n">
        <v>1</v>
      </c>
      <c r="AK6" s="3" t="n">
        <v>5</v>
      </c>
      <c r="AL6" s="3" t="n">
        <v>2</v>
      </c>
      <c r="AM6" s="3" t="n">
        <v>3</v>
      </c>
      <c r="AN6" s="3" t="n">
        <v>2</v>
      </c>
      <c r="AO6" s="4" t="n">
        <f aca="false">AVERAGE(B6:AN6)</f>
        <v>2.64102564102564</v>
      </c>
      <c r="AP6" s="5" t="n">
        <f aca="false">STDEV(B6:AN6)</f>
        <v>1.61387372308433</v>
      </c>
      <c r="AR6" s="0" t="n">
        <v>4.2</v>
      </c>
      <c r="AV6" s="0" t="n">
        <v>2.5</v>
      </c>
      <c r="AY6" s="0" t="n">
        <v>2.5</v>
      </c>
    </row>
    <row r="7" customFormat="false" ht="14.65" hidden="false" customHeight="false" outlineLevel="0" collapsed="false">
      <c r="A7" s="2" t="n">
        <v>9</v>
      </c>
      <c r="B7" s="2" t="n">
        <v>7</v>
      </c>
      <c r="C7" s="2" t="n">
        <v>6</v>
      </c>
      <c r="D7" s="2" t="n">
        <v>6</v>
      </c>
      <c r="E7" s="2" t="n">
        <v>7</v>
      </c>
      <c r="F7" s="2" t="n">
        <v>7</v>
      </c>
      <c r="G7" s="2" t="n">
        <v>7</v>
      </c>
      <c r="H7" s="2" t="n">
        <v>4</v>
      </c>
      <c r="I7" s="2" t="n">
        <v>4</v>
      </c>
      <c r="J7" s="2" t="n">
        <v>2</v>
      </c>
      <c r="K7" s="2" t="n">
        <v>6</v>
      </c>
      <c r="L7" s="2" t="n">
        <v>1</v>
      </c>
      <c r="M7" s="2" t="n">
        <v>1</v>
      </c>
      <c r="N7" s="2" t="n">
        <v>3</v>
      </c>
      <c r="O7" s="2" t="n">
        <v>2</v>
      </c>
      <c r="P7" s="2" t="n">
        <v>7</v>
      </c>
      <c r="Q7" s="3" t="n">
        <v>2</v>
      </c>
      <c r="R7" s="3" t="n">
        <v>7</v>
      </c>
      <c r="S7" s="3" t="n">
        <v>1</v>
      </c>
      <c r="T7" s="3" t="n">
        <v>6</v>
      </c>
      <c r="U7" s="3" t="n">
        <v>4</v>
      </c>
      <c r="V7" s="3" t="n">
        <v>3</v>
      </c>
      <c r="W7" s="3" t="n">
        <v>7</v>
      </c>
      <c r="X7" s="3" t="n">
        <v>6</v>
      </c>
      <c r="Y7" s="3" t="n">
        <v>1</v>
      </c>
      <c r="Z7" s="3" t="n">
        <v>4</v>
      </c>
      <c r="AA7" s="3" t="n">
        <v>7</v>
      </c>
      <c r="AB7" s="3" t="n">
        <v>4</v>
      </c>
      <c r="AC7" s="3" t="n">
        <v>6</v>
      </c>
      <c r="AD7" s="3" t="n">
        <v>3</v>
      </c>
      <c r="AE7" s="3" t="n">
        <v>7</v>
      </c>
      <c r="AF7" s="3" t="n">
        <v>6</v>
      </c>
      <c r="AG7" s="3" t="n">
        <v>5</v>
      </c>
      <c r="AH7" s="3" t="n">
        <v>5</v>
      </c>
      <c r="AI7" s="3" t="n">
        <v>7</v>
      </c>
      <c r="AJ7" s="3" t="n">
        <v>7</v>
      </c>
      <c r="AK7" s="3" t="n">
        <v>7</v>
      </c>
      <c r="AL7" s="3" t="n">
        <v>7</v>
      </c>
      <c r="AM7" s="3" t="n">
        <v>5</v>
      </c>
      <c r="AN7" s="3" t="n">
        <v>5</v>
      </c>
      <c r="AO7" s="4" t="n">
        <f aca="false">AVERAGE(B7:AN7)</f>
        <v>4.92307692307692</v>
      </c>
      <c r="AP7" s="5" t="n">
        <f aca="false">STDEV(B7:AN7)</f>
        <v>2.09491383298009</v>
      </c>
      <c r="AR7" s="0" t="n">
        <v>3.7</v>
      </c>
      <c r="AV7" s="0" t="n">
        <v>5.6</v>
      </c>
      <c r="AY7" s="0" t="n">
        <v>5.6</v>
      </c>
    </row>
    <row r="8" customFormat="false" ht="14.65" hidden="false" customHeight="false" outlineLevel="0" collapsed="false">
      <c r="A8" s="2" t="n">
        <v>11</v>
      </c>
      <c r="B8" s="2" t="n">
        <v>3</v>
      </c>
      <c r="C8" s="2" t="n">
        <v>4</v>
      </c>
      <c r="D8" s="2" t="n">
        <v>5</v>
      </c>
      <c r="E8" s="2" t="n">
        <v>5</v>
      </c>
      <c r="F8" s="2" t="n">
        <v>2</v>
      </c>
      <c r="G8" s="2" t="n">
        <v>6</v>
      </c>
      <c r="H8" s="2" t="n">
        <v>1</v>
      </c>
      <c r="I8" s="2" t="n">
        <v>2</v>
      </c>
      <c r="J8" s="2" t="n">
        <v>3</v>
      </c>
      <c r="K8" s="2" t="n">
        <v>4</v>
      </c>
      <c r="L8" s="2" t="n">
        <v>6</v>
      </c>
      <c r="M8" s="2" t="n">
        <v>5</v>
      </c>
      <c r="N8" s="2" t="n">
        <v>5</v>
      </c>
      <c r="O8" s="2" t="n">
        <v>4</v>
      </c>
      <c r="P8" s="2" t="n">
        <v>3</v>
      </c>
      <c r="Q8" s="3" t="n">
        <v>2</v>
      </c>
      <c r="R8" s="3" t="n">
        <v>4</v>
      </c>
      <c r="S8" s="3" t="n">
        <v>2</v>
      </c>
      <c r="T8" s="3" t="n">
        <v>4</v>
      </c>
      <c r="U8" s="3" t="n">
        <v>1</v>
      </c>
      <c r="V8" s="3" t="n">
        <v>5</v>
      </c>
      <c r="W8" s="3" t="n">
        <v>2</v>
      </c>
      <c r="X8" s="3" t="n">
        <v>6</v>
      </c>
      <c r="Y8" s="3" t="n">
        <v>5</v>
      </c>
      <c r="Z8" s="3" t="n">
        <v>2</v>
      </c>
      <c r="AA8" s="3" t="n">
        <v>5</v>
      </c>
      <c r="AB8" s="3" t="n">
        <v>3</v>
      </c>
      <c r="AC8" s="3" t="n">
        <v>2</v>
      </c>
      <c r="AD8" s="3" t="n">
        <v>1</v>
      </c>
      <c r="AE8" s="3" t="n">
        <v>2</v>
      </c>
      <c r="AF8" s="3" t="n">
        <v>2</v>
      </c>
      <c r="AG8" s="3" t="n">
        <v>5</v>
      </c>
      <c r="AH8" s="3" t="n">
        <v>6</v>
      </c>
      <c r="AI8" s="3" t="n">
        <v>5</v>
      </c>
      <c r="AJ8" s="3" t="n">
        <v>5</v>
      </c>
      <c r="AK8" s="3" t="n">
        <v>2</v>
      </c>
      <c r="AL8" s="3" t="n">
        <v>1</v>
      </c>
      <c r="AM8" s="3" t="n">
        <v>3</v>
      </c>
      <c r="AN8" s="3" t="n">
        <v>2</v>
      </c>
      <c r="AO8" s="4" t="n">
        <f aca="false">AVERAGE(B8:AN8)</f>
        <v>3.46153846153846</v>
      </c>
      <c r="AP8" s="5" t="n">
        <f aca="false">STDEV(B8:AN8)</f>
        <v>1.61971657439705</v>
      </c>
      <c r="AR8" s="0" t="n">
        <v>3.4</v>
      </c>
      <c r="AV8" s="0" t="n">
        <v>2.6</v>
      </c>
      <c r="AY8" s="0" t="n">
        <v>2.6</v>
      </c>
    </row>
    <row r="9" customFormat="false" ht="14.65" hidden="false" customHeight="false" outlineLevel="0" collapsed="false">
      <c r="A9" s="2" t="n">
        <v>12</v>
      </c>
      <c r="B9" s="2" t="n">
        <v>4</v>
      </c>
      <c r="C9" s="2" t="n">
        <v>5.5</v>
      </c>
      <c r="D9" s="2" t="n">
        <v>4</v>
      </c>
      <c r="E9" s="2" t="n">
        <v>7</v>
      </c>
      <c r="F9" s="2" t="n">
        <v>3</v>
      </c>
      <c r="G9" s="2" t="n">
        <v>4</v>
      </c>
      <c r="H9" s="2" t="n">
        <v>3</v>
      </c>
      <c r="I9" s="2" t="n">
        <v>4</v>
      </c>
      <c r="J9" s="2" t="n">
        <v>7</v>
      </c>
      <c r="K9" s="2" t="n">
        <v>6</v>
      </c>
      <c r="L9" s="2" t="n">
        <v>7</v>
      </c>
      <c r="M9" s="2" t="n">
        <v>5</v>
      </c>
      <c r="N9" s="2" t="n">
        <v>5</v>
      </c>
      <c r="O9" s="2" t="n">
        <v>7</v>
      </c>
      <c r="P9" s="2" t="n">
        <v>3</v>
      </c>
      <c r="Q9" s="3" t="n">
        <v>3</v>
      </c>
      <c r="R9" s="3" t="n">
        <v>3</v>
      </c>
      <c r="S9" s="3" t="n">
        <v>3</v>
      </c>
      <c r="T9" s="3" t="n">
        <v>6</v>
      </c>
      <c r="U9" s="3" t="n">
        <v>4</v>
      </c>
      <c r="V9" s="3" t="n">
        <v>2</v>
      </c>
      <c r="W9" s="3" t="n">
        <v>2</v>
      </c>
      <c r="X9" s="3" t="n">
        <v>4</v>
      </c>
      <c r="Y9" s="3" t="n">
        <v>1</v>
      </c>
      <c r="Z9" s="3" t="n">
        <v>2</v>
      </c>
      <c r="AA9" s="3" t="n">
        <v>2</v>
      </c>
      <c r="AB9" s="3" t="n">
        <v>6</v>
      </c>
      <c r="AC9" s="3" t="n">
        <v>4</v>
      </c>
      <c r="AD9" s="3" t="n">
        <v>2</v>
      </c>
      <c r="AE9" s="3" t="n">
        <v>4</v>
      </c>
      <c r="AF9" s="3" t="n">
        <v>3</v>
      </c>
      <c r="AG9" s="3" t="n">
        <v>5</v>
      </c>
      <c r="AH9" s="3" t="n">
        <v>5</v>
      </c>
      <c r="AI9" s="3" t="n">
        <v>5</v>
      </c>
      <c r="AJ9" s="3" t="n">
        <v>5</v>
      </c>
      <c r="AK9" s="3" t="n">
        <v>2</v>
      </c>
      <c r="AL9" s="3" t="n">
        <v>4</v>
      </c>
      <c r="AM9" s="3" t="n">
        <v>3</v>
      </c>
      <c r="AN9" s="3" t="n">
        <v>2</v>
      </c>
      <c r="AO9" s="4" t="n">
        <f aca="false">AVERAGE(B9:AN9)</f>
        <v>4.01282051282051</v>
      </c>
      <c r="AP9" s="5" t="n">
        <f aca="false">STDEV(B9:AN9)</f>
        <v>1.63226988983206</v>
      </c>
      <c r="AV9" s="0" t="n">
        <v>3.4</v>
      </c>
      <c r="AY9" s="0" t="n">
        <v>3.4</v>
      </c>
    </row>
    <row r="10" customFormat="false" ht="14.65" hidden="false" customHeight="false" outlineLevel="0" collapsed="false">
      <c r="A10" s="2" t="n">
        <v>14</v>
      </c>
      <c r="B10" s="2" t="n">
        <v>1</v>
      </c>
      <c r="C10" s="2" t="n">
        <v>5</v>
      </c>
      <c r="D10" s="2" t="n">
        <v>6</v>
      </c>
      <c r="E10" s="2" t="n">
        <v>5</v>
      </c>
      <c r="F10" s="2" t="n">
        <v>3</v>
      </c>
      <c r="G10" s="2" t="n">
        <v>5</v>
      </c>
      <c r="H10" s="2" t="n">
        <v>5</v>
      </c>
      <c r="I10" s="2" t="n">
        <v>4</v>
      </c>
      <c r="J10" s="2" t="n">
        <v>7</v>
      </c>
      <c r="K10" s="2" t="n">
        <v>4</v>
      </c>
      <c r="L10" s="2" t="n">
        <v>4</v>
      </c>
      <c r="M10" s="2" t="n">
        <v>6</v>
      </c>
      <c r="N10" s="2" t="n">
        <v>5</v>
      </c>
      <c r="O10" s="2" t="n">
        <v>5</v>
      </c>
      <c r="P10" s="2" t="n">
        <v>7</v>
      </c>
      <c r="Q10" s="3" t="n">
        <v>6</v>
      </c>
      <c r="R10" s="3" t="n">
        <v>7</v>
      </c>
      <c r="S10" s="3" t="n">
        <v>2</v>
      </c>
      <c r="T10" s="3" t="n">
        <v>1</v>
      </c>
      <c r="U10" s="3" t="n">
        <v>3</v>
      </c>
      <c r="V10" s="3" t="n">
        <v>6</v>
      </c>
      <c r="W10" s="3" t="n">
        <v>7</v>
      </c>
      <c r="X10" s="3" t="n">
        <v>3</v>
      </c>
      <c r="Y10" s="3" t="n">
        <v>1</v>
      </c>
      <c r="Z10" s="3" t="n">
        <v>1</v>
      </c>
      <c r="AA10" s="3" t="n">
        <v>1</v>
      </c>
      <c r="AB10" s="3" t="n">
        <v>5</v>
      </c>
      <c r="AC10" s="3" t="n">
        <v>5</v>
      </c>
      <c r="AD10" s="3" t="n">
        <v>2</v>
      </c>
      <c r="AE10" s="3" t="n">
        <v>4</v>
      </c>
      <c r="AF10" s="3" t="n">
        <v>1</v>
      </c>
      <c r="AG10" s="3" t="n">
        <v>5</v>
      </c>
      <c r="AH10" s="3" t="n">
        <v>2</v>
      </c>
      <c r="AI10" s="3" t="n">
        <v>2</v>
      </c>
      <c r="AJ10" s="3" t="n">
        <v>3</v>
      </c>
      <c r="AK10" s="3" t="n">
        <v>5</v>
      </c>
      <c r="AL10" s="3" t="n">
        <v>3</v>
      </c>
      <c r="AM10" s="3" t="n">
        <v>3</v>
      </c>
      <c r="AN10" s="3" t="n">
        <v>1</v>
      </c>
      <c r="AO10" s="4" t="n">
        <f aca="false">AVERAGE(B10:AN10)</f>
        <v>3.87179487179487</v>
      </c>
      <c r="AP10" s="5" t="n">
        <f aca="false">STDEV(B10:AN10)</f>
        <v>1.96253712240434</v>
      </c>
      <c r="AR10" s="4"/>
      <c r="AS10" s="4"/>
      <c r="AT10" s="4"/>
      <c r="AU10" s="4"/>
      <c r="AV10" s="4"/>
      <c r="AW10" s="4"/>
      <c r="AX10" s="4"/>
      <c r="AY10" s="0" t="n">
        <v>3.4</v>
      </c>
    </row>
    <row r="11" customFormat="false" ht="14.65" hidden="false" customHeight="false" outlineLevel="0" collapsed="false">
      <c r="A11" s="2" t="n">
        <v>16</v>
      </c>
      <c r="B11" s="2" t="n">
        <v>2</v>
      </c>
      <c r="C11" s="2" t="n">
        <v>5</v>
      </c>
      <c r="D11" s="2" t="n">
        <v>4</v>
      </c>
      <c r="E11" s="2" t="n">
        <v>2</v>
      </c>
      <c r="F11" s="2" t="n">
        <v>2</v>
      </c>
      <c r="G11" s="2" t="n">
        <v>6</v>
      </c>
      <c r="H11" s="2" t="n">
        <v>1</v>
      </c>
      <c r="I11" s="2" t="n">
        <v>1</v>
      </c>
      <c r="J11" s="2" t="n">
        <v>1</v>
      </c>
      <c r="K11" s="2" t="n">
        <v>6</v>
      </c>
      <c r="L11" s="2" t="n">
        <v>6</v>
      </c>
      <c r="M11" s="2" t="n">
        <v>5</v>
      </c>
      <c r="N11" s="2" t="n">
        <v>5</v>
      </c>
      <c r="O11" s="2" t="n">
        <v>5</v>
      </c>
      <c r="P11" s="2" t="n">
        <v>2</v>
      </c>
      <c r="Q11" s="3" t="n">
        <v>3</v>
      </c>
      <c r="R11" s="3" t="n">
        <v>3</v>
      </c>
      <c r="S11" s="3" t="n">
        <v>1</v>
      </c>
      <c r="T11" s="3" t="n">
        <v>3</v>
      </c>
      <c r="U11" s="3" t="n">
        <v>2</v>
      </c>
      <c r="V11" s="3" t="n">
        <v>3</v>
      </c>
      <c r="W11" s="3" t="n">
        <v>4</v>
      </c>
      <c r="X11" s="3" t="n">
        <v>6</v>
      </c>
      <c r="Y11" s="3" t="n">
        <v>1</v>
      </c>
      <c r="Z11" s="3" t="n">
        <v>1</v>
      </c>
      <c r="AA11" s="3" t="n">
        <v>6</v>
      </c>
      <c r="AB11" s="3" t="n">
        <v>5</v>
      </c>
      <c r="AC11" s="3" t="n">
        <v>3</v>
      </c>
      <c r="AD11" s="3" t="n">
        <v>2</v>
      </c>
      <c r="AE11" s="3" t="n">
        <v>5</v>
      </c>
      <c r="AF11" s="3" t="n">
        <v>2</v>
      </c>
      <c r="AG11" s="3" t="n">
        <v>5</v>
      </c>
      <c r="AH11" s="3" t="n">
        <v>5</v>
      </c>
      <c r="AI11" s="3" t="n">
        <v>6</v>
      </c>
      <c r="AJ11" s="3" t="n">
        <v>6</v>
      </c>
      <c r="AK11" s="3" t="n">
        <v>3</v>
      </c>
      <c r="AL11" s="3" t="n">
        <v>4</v>
      </c>
      <c r="AM11" s="3" t="n">
        <v>1</v>
      </c>
      <c r="AN11" s="3" t="n">
        <v>2</v>
      </c>
      <c r="AO11" s="4" t="n">
        <f aca="false">AVERAGE(B11:AN11)</f>
        <v>3.46153846153846</v>
      </c>
      <c r="AP11" s="5" t="n">
        <f aca="false">STDEV(B11:AN11)</f>
        <v>1.8187062180826</v>
      </c>
      <c r="AV11" s="0" t="n">
        <v>5.3</v>
      </c>
      <c r="AY11" s="0" t="n">
        <v>5.3</v>
      </c>
    </row>
    <row r="12" customFormat="false" ht="14.65" hidden="false" customHeight="false" outlineLevel="0" collapsed="false">
      <c r="A12" s="2" t="n">
        <v>19</v>
      </c>
      <c r="B12" s="2" t="n">
        <v>2</v>
      </c>
      <c r="C12" s="2" t="n">
        <v>5</v>
      </c>
      <c r="D12" s="2" t="n">
        <v>4</v>
      </c>
      <c r="E12" s="2" t="n">
        <v>5</v>
      </c>
      <c r="F12" s="2" t="n">
        <v>2</v>
      </c>
      <c r="G12" s="2" t="n">
        <v>7</v>
      </c>
      <c r="H12" s="2" t="n">
        <v>3</v>
      </c>
      <c r="I12" s="2" t="n">
        <v>4</v>
      </c>
      <c r="J12" s="2" t="n">
        <v>1</v>
      </c>
      <c r="K12" s="2" t="n">
        <v>5</v>
      </c>
      <c r="L12" s="2" t="n">
        <v>6</v>
      </c>
      <c r="M12" s="2" t="n">
        <v>5</v>
      </c>
      <c r="N12" s="2" t="n">
        <v>3</v>
      </c>
      <c r="O12" s="2" t="n">
        <v>3</v>
      </c>
      <c r="P12" s="2" t="n">
        <v>3</v>
      </c>
      <c r="Q12" s="3" t="n">
        <v>4</v>
      </c>
      <c r="R12" s="3" t="n">
        <v>4</v>
      </c>
      <c r="S12" s="3" t="n">
        <v>3</v>
      </c>
      <c r="T12" s="3" t="n">
        <v>3</v>
      </c>
      <c r="U12" s="3" t="n">
        <v>1</v>
      </c>
      <c r="V12" s="3" t="n">
        <v>5</v>
      </c>
      <c r="W12" s="3" t="n">
        <v>1</v>
      </c>
      <c r="X12" s="3" t="n">
        <v>4</v>
      </c>
      <c r="Y12" s="3" t="n">
        <v>2</v>
      </c>
      <c r="Z12" s="3" t="n">
        <v>2</v>
      </c>
      <c r="AA12" s="3" t="n">
        <v>3</v>
      </c>
      <c r="AB12" s="3" t="n">
        <v>3</v>
      </c>
      <c r="AC12" s="3" t="n">
        <v>2</v>
      </c>
      <c r="AD12" s="3" t="n">
        <v>2</v>
      </c>
      <c r="AE12" s="3" t="n">
        <v>5</v>
      </c>
      <c r="AF12" s="3" t="n">
        <v>2</v>
      </c>
      <c r="AG12" s="3" t="n">
        <v>6</v>
      </c>
      <c r="AH12" s="3" t="n">
        <v>5</v>
      </c>
      <c r="AI12" s="3" t="n">
        <v>5</v>
      </c>
      <c r="AJ12" s="3" t="n">
        <v>5</v>
      </c>
      <c r="AK12" s="3" t="n">
        <v>2</v>
      </c>
      <c r="AL12" s="3" t="n">
        <v>4</v>
      </c>
      <c r="AM12" s="3" t="n">
        <v>1</v>
      </c>
      <c r="AN12" s="3" t="n">
        <v>4</v>
      </c>
      <c r="AO12" s="4" t="n">
        <f aca="false">AVERAGE(B12:AN12)</f>
        <v>3.48717948717949</v>
      </c>
      <c r="AP12" s="5" t="n">
        <f aca="false">STDEV(B12:AN12)</f>
        <v>1.55380339594569</v>
      </c>
      <c r="AV12" s="0" t="n">
        <v>5</v>
      </c>
      <c r="AY12" s="0" t="n">
        <v>5</v>
      </c>
    </row>
    <row r="13" customFormat="false" ht="14.65" hidden="false" customHeight="false" outlineLevel="0" collapsed="false">
      <c r="A13" s="2" t="n">
        <v>22</v>
      </c>
      <c r="B13" s="2" t="n">
        <v>1</v>
      </c>
      <c r="C13" s="2" t="n">
        <v>3</v>
      </c>
      <c r="D13" s="2" t="n">
        <v>3</v>
      </c>
      <c r="E13" s="2" t="n">
        <v>1</v>
      </c>
      <c r="F13" s="2" t="n">
        <v>1</v>
      </c>
      <c r="G13" s="2" t="n">
        <v>3</v>
      </c>
      <c r="H13" s="2" t="n">
        <v>1</v>
      </c>
      <c r="I13" s="2" t="n">
        <v>1</v>
      </c>
      <c r="J13" s="2" t="n">
        <v>1</v>
      </c>
      <c r="K13" s="2" t="n">
        <v>5</v>
      </c>
      <c r="L13" s="2" t="n">
        <v>5</v>
      </c>
      <c r="M13" s="2" t="n">
        <v>1</v>
      </c>
      <c r="N13" s="2" t="n">
        <v>2</v>
      </c>
      <c r="O13" s="6" t="n">
        <v>1</v>
      </c>
      <c r="P13" s="2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v>2</v>
      </c>
      <c r="W13" s="3" t="n">
        <v>1</v>
      </c>
      <c r="X13" s="3" t="n">
        <v>2</v>
      </c>
      <c r="Y13" s="3" t="n">
        <v>1</v>
      </c>
      <c r="Z13" s="3" t="n">
        <v>1</v>
      </c>
      <c r="AA13" s="3" t="n">
        <v>3</v>
      </c>
      <c r="AB13" s="3" t="n">
        <v>3</v>
      </c>
      <c r="AC13" s="3" t="n">
        <v>1</v>
      </c>
      <c r="AD13" s="3" t="n">
        <v>1</v>
      </c>
      <c r="AE13" s="3" t="n">
        <v>2</v>
      </c>
      <c r="AF13" s="3" t="n">
        <v>1</v>
      </c>
      <c r="AG13" s="3" t="n">
        <v>2</v>
      </c>
      <c r="AH13" s="3" t="n">
        <v>2</v>
      </c>
      <c r="AI13" s="3" t="n">
        <v>2</v>
      </c>
      <c r="AJ13" s="3" t="n">
        <v>2</v>
      </c>
      <c r="AK13" s="3" t="n">
        <v>1</v>
      </c>
      <c r="AL13" s="3" t="n">
        <v>1</v>
      </c>
      <c r="AM13" s="3" t="n">
        <v>1</v>
      </c>
      <c r="AN13" s="3" t="n">
        <v>1</v>
      </c>
      <c r="AO13" s="4" t="n">
        <f aca="false">AVERAGE(B13:AN13)</f>
        <v>1.66666666666667</v>
      </c>
      <c r="AP13" s="5" t="n">
        <f aca="false">STDEV(B13:AN13)</f>
        <v>1.05962588565203</v>
      </c>
      <c r="AV13" s="0" t="n">
        <v>3.9</v>
      </c>
      <c r="AY13" s="0" t="n">
        <v>3.9</v>
      </c>
    </row>
    <row r="14" customFormat="false" ht="14.65" hidden="false" customHeight="false" outlineLevel="0" collapsed="false">
      <c r="B14" s="4" t="n">
        <f aca="false">AVERAGE(B4:B13)</f>
        <v>2.9</v>
      </c>
      <c r="C14" s="4" t="n">
        <f aca="false">AVERAGE(C4:C13)</f>
        <v>4.85</v>
      </c>
      <c r="D14" s="4" t="n">
        <f aca="false">AVERAGE(D4:D13)</f>
        <v>4.3</v>
      </c>
      <c r="E14" s="4" t="n">
        <f aca="false">AVERAGE(E4:E13)</f>
        <v>4.4</v>
      </c>
      <c r="F14" s="4" t="n">
        <f aca="false">AVERAGE(F4:F13)</f>
        <v>2.5</v>
      </c>
      <c r="G14" s="4" t="n">
        <f aca="false">AVERAGE(G4:G13)</f>
        <v>5.6</v>
      </c>
      <c r="H14" s="4" t="n">
        <f aca="false">AVERAGE(H4:H13)</f>
        <v>2.6</v>
      </c>
      <c r="I14" s="4" t="n">
        <f aca="false">AVERAGE(I4:I13)</f>
        <v>3.4</v>
      </c>
      <c r="J14" s="4" t="n">
        <f aca="false">AVERAGE(J4:J13)</f>
        <v>3.4</v>
      </c>
      <c r="K14" s="4" t="n">
        <f aca="false">AVERAGE(K4:K13)</f>
        <v>5.3</v>
      </c>
      <c r="L14" s="4" t="n">
        <f aca="false">AVERAGE(L4:L13)</f>
        <v>5</v>
      </c>
      <c r="M14" s="4" t="n">
        <f aca="false">AVERAGE(M4:M13)</f>
        <v>3.9</v>
      </c>
      <c r="N14" s="4" t="n">
        <f aca="false">AVERAGE(N4:N13)</f>
        <v>4.1</v>
      </c>
      <c r="O14" s="4" t="n">
        <f aca="false">AVERAGE(O4:O13)</f>
        <v>3.8</v>
      </c>
      <c r="P14" s="4" t="n">
        <f aca="false">AVERAGE(P4:P13)</f>
        <v>3.5</v>
      </c>
      <c r="Q14" s="4" t="n">
        <f aca="false">AVERAGE(Q4:Q13)</f>
        <v>3.4</v>
      </c>
      <c r="R14" s="4" t="n">
        <f aca="false">AVERAGE(R4:R13)</f>
        <v>4.4</v>
      </c>
      <c r="S14" s="4" t="n">
        <f aca="false">AVERAGE(S4:S13)</f>
        <v>2.2</v>
      </c>
      <c r="T14" s="4" t="n">
        <f aca="false">AVERAGE(T4:T13)</f>
        <v>3.3</v>
      </c>
      <c r="U14" s="4" t="n">
        <f aca="false">AVERAGE(U4:U13)</f>
        <v>2.2</v>
      </c>
      <c r="V14" s="4" t="n">
        <f aca="false">AVERAGE(V4:V13)</f>
        <v>3.8</v>
      </c>
      <c r="W14" s="4" t="n">
        <f aca="false">AVERAGE(W4:W13)</f>
        <v>3.4</v>
      </c>
      <c r="X14" s="4" t="n">
        <f aca="false">AVERAGE(X4:X13)</f>
        <v>4.2</v>
      </c>
      <c r="Y14" s="4" t="n">
        <f aca="false">AVERAGE(Y4:Y13)</f>
        <v>1.8</v>
      </c>
      <c r="Z14" s="4" t="n">
        <f aca="false">AVERAGE(Z4:Z13)</f>
        <v>2</v>
      </c>
      <c r="AA14" s="4" t="n">
        <f aca="false">AVERAGE(AA4:AA13)</f>
        <v>3.5</v>
      </c>
      <c r="AB14" s="4" t="n">
        <f aca="false">AVERAGE(AB4:AB13)</f>
        <v>4.1</v>
      </c>
      <c r="AC14" s="4" t="n">
        <f aca="false">AVERAGE(AC4:AC13)</f>
        <v>3.1</v>
      </c>
      <c r="AD14" s="4" t="n">
        <f aca="false">AVERAGE(AD4:AD13)</f>
        <v>2.2</v>
      </c>
      <c r="AE14" s="4" t="n">
        <f aca="false">AVERAGE(AE4:AE13)</f>
        <v>4.4</v>
      </c>
      <c r="AF14" s="4" t="n">
        <f aca="false">AVERAGE(AF4:AF13)</f>
        <v>3</v>
      </c>
      <c r="AG14" s="4" t="n">
        <f aca="false">AVERAGE(AG4:AG13)</f>
        <v>4.6</v>
      </c>
      <c r="AH14" s="4" t="n">
        <f aca="false">AVERAGE(AH4:AH13)</f>
        <v>4.2</v>
      </c>
      <c r="AI14" s="4" t="n">
        <f aca="false">AVERAGE(AI4:AI13)</f>
        <v>4.9</v>
      </c>
      <c r="AJ14" s="4" t="n">
        <f aca="false">AVERAGE(AJ4:AJ13)</f>
        <v>4.2</v>
      </c>
      <c r="AK14" s="4" t="n">
        <f aca="false">AVERAGE(AK4:AK13)</f>
        <v>3.7</v>
      </c>
      <c r="AL14" s="4" t="n">
        <f aca="false">AVERAGE(AL4:AL13)</f>
        <v>3.4</v>
      </c>
      <c r="AM14" s="4" t="n">
        <f aca="false">AVERAGE(AM4:AM13)</f>
        <v>2.6</v>
      </c>
      <c r="AN14" s="4" t="n">
        <f aca="false">AVERAGE(AN4:AN13)</f>
        <v>2.8</v>
      </c>
      <c r="AO14" s="8"/>
      <c r="AP14" s="9" t="n">
        <f aca="false">AVERAGE(AP3:AP13)</f>
        <v>1.62977033437878</v>
      </c>
      <c r="AV14" s="0" t="n">
        <v>4.1</v>
      </c>
      <c r="AY14" s="0" t="n">
        <v>4.1</v>
      </c>
    </row>
    <row r="15" customFormat="false" ht="14.65" hidden="false" customHeight="false" outlineLevel="0" collapsed="false"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10" t="s">
        <v>24</v>
      </c>
      <c r="AP15" s="11" t="n">
        <f aca="false">AVERAGE(AO4:AO13)</f>
        <v>3.61410256410256</v>
      </c>
      <c r="AS15" s="0" t="n">
        <v>2.6</v>
      </c>
      <c r="AV15" s="0" t="n">
        <v>3.8</v>
      </c>
      <c r="AY15" s="0" t="n">
        <v>3.8</v>
      </c>
    </row>
    <row r="16" customFormat="false" ht="14.65" hidden="false" customHeight="false" outlineLevel="0" collapsed="false">
      <c r="A16" s="0" t="s">
        <v>131</v>
      </c>
      <c r="AS16" s="0" t="n">
        <v>2.8</v>
      </c>
      <c r="AV16" s="0" t="n">
        <v>3.5</v>
      </c>
      <c r="AY16" s="0" t="n">
        <v>3.5</v>
      </c>
    </row>
    <row r="17" customFormat="false" ht="14.65" hidden="false" customHeight="false" outlineLevel="0" collapsed="false">
      <c r="AV17" s="0" t="n">
        <v>3.4</v>
      </c>
      <c r="AY17" s="0" t="n">
        <v>3.4</v>
      </c>
    </row>
    <row r="18" customFormat="false" ht="14.65" hidden="false" customHeight="false" outlineLevel="0" collapsed="false">
      <c r="AV18" s="0" t="n">
        <v>4.4</v>
      </c>
      <c r="AY18" s="0" t="n">
        <v>4.4</v>
      </c>
    </row>
    <row r="19" customFormat="false" ht="14.65" hidden="false" customHeight="false" outlineLevel="0" collapsed="false">
      <c r="A19" s="2"/>
      <c r="B19" s="2" t="s">
        <v>26</v>
      </c>
      <c r="C19" s="2" t="s">
        <v>28</v>
      </c>
      <c r="D19" s="2" t="s">
        <v>27</v>
      </c>
      <c r="E19" s="2" t="s">
        <v>29</v>
      </c>
      <c r="AV19" s="0" t="n">
        <v>2.2</v>
      </c>
      <c r="AY19" s="0" t="n">
        <v>2.2</v>
      </c>
    </row>
    <row r="20" customFormat="false" ht="14.65" hidden="false" customHeight="false" outlineLevel="0" collapsed="false">
      <c r="A20" s="2" t="s">
        <v>30</v>
      </c>
      <c r="B20" s="5" t="n">
        <f aca="false">AVERAGE(B14,C14,H14,K14)</f>
        <v>3.9125</v>
      </c>
      <c r="C20" s="5" t="n">
        <f aca="false">AVERAGE(E14,G14,L14,P14)</f>
        <v>4.625</v>
      </c>
      <c r="D20" s="5" t="n">
        <v>3.66</v>
      </c>
      <c r="E20" s="5" t="n">
        <f aca="false">AVERAGE(F14,J14,M14)</f>
        <v>3.26666666666667</v>
      </c>
      <c r="AV20" s="0" t="n">
        <v>3.3</v>
      </c>
      <c r="AY20" s="0" t="n">
        <v>3.3</v>
      </c>
    </row>
    <row r="21" customFormat="false" ht="14.65" hidden="false" customHeight="false" outlineLevel="0" collapsed="false">
      <c r="A21" s="2" t="s">
        <v>31</v>
      </c>
      <c r="B21" s="5" t="n">
        <f aca="false">STDEV(B14,C14,H14,K14)</f>
        <v>1.36037678604128</v>
      </c>
      <c r="C21" s="5" t="n">
        <f aca="false">STDEV(C14,D14,I14,L14)</f>
        <v>0.723849662107632</v>
      </c>
      <c r="D21" s="5" t="n">
        <f aca="false">STDEV(D14,E14,J14,M14)</f>
        <v>0.454606056566195</v>
      </c>
      <c r="E21" s="5" t="n">
        <f aca="false">STDEV(E14,F14,K14,N14)</f>
        <v>1.16726175299288</v>
      </c>
      <c r="AV21" s="0" t="n">
        <v>2.2</v>
      </c>
      <c r="AY21" s="0" t="n">
        <v>2.2</v>
      </c>
    </row>
    <row r="22" customFormat="false" ht="14.65" hidden="false" customHeight="false" outlineLevel="0" collapsed="false">
      <c r="B22" s="12"/>
      <c r="C22" s="12"/>
      <c r="D22" s="12"/>
      <c r="E22" s="12"/>
      <c r="AV22" s="0" t="n">
        <v>3.8</v>
      </c>
      <c r="AY22" s="0" t="n">
        <v>3.8</v>
      </c>
    </row>
    <row r="23" customFormat="false" ht="14.65" hidden="false" customHeight="false" outlineLevel="0" collapsed="false">
      <c r="A23" s="2"/>
      <c r="B23" s="2" t="s">
        <v>32</v>
      </c>
      <c r="C23" s="2" t="s">
        <v>33</v>
      </c>
      <c r="AV23" s="0" t="n">
        <v>3.4</v>
      </c>
      <c r="AY23" s="0" t="n">
        <v>3.4</v>
      </c>
    </row>
    <row r="24" customFormat="false" ht="14.65" hidden="false" customHeight="false" outlineLevel="0" collapsed="false">
      <c r="A24" s="2" t="s">
        <v>34</v>
      </c>
      <c r="B24" s="5" t="n">
        <f aca="false">AVERAGE(B20,D20)</f>
        <v>3.78625</v>
      </c>
      <c r="C24" s="5" t="n">
        <f aca="false">AVERAGE(C20,E20)</f>
        <v>3.94583333333333</v>
      </c>
      <c r="AV24" s="0" t="n">
        <v>4.2</v>
      </c>
      <c r="AY24" s="0" t="n">
        <v>4.2</v>
      </c>
    </row>
    <row r="25" customFormat="false" ht="14.65" hidden="false" customHeight="false" outlineLevel="0" collapsed="false">
      <c r="A25" s="8"/>
      <c r="B25" s="8"/>
      <c r="C25" s="8"/>
      <c r="AV25" s="0" t="n">
        <v>1.8</v>
      </c>
      <c r="AY25" s="0" t="n">
        <v>1.8</v>
      </c>
    </row>
    <row r="26" customFormat="false" ht="14.65" hidden="false" customHeight="false" outlineLevel="0" collapsed="false">
      <c r="A26" s="2"/>
      <c r="B26" s="2" t="s">
        <v>35</v>
      </c>
      <c r="C26" s="2" t="s">
        <v>36</v>
      </c>
      <c r="AV26" s="0" t="n">
        <v>2</v>
      </c>
      <c r="AY26" s="0" t="n">
        <v>2</v>
      </c>
    </row>
    <row r="27" customFormat="false" ht="14.65" hidden="false" customHeight="false" outlineLevel="0" collapsed="false">
      <c r="A27" s="2" t="s">
        <v>34</v>
      </c>
      <c r="B27" s="5" t="n">
        <f aca="false">AVERAGE(B20,C20)</f>
        <v>4.26875</v>
      </c>
      <c r="C27" s="5" t="n">
        <f aca="false">AVERAGE(D20,E20)</f>
        <v>3.46333333333333</v>
      </c>
      <c r="AV27" s="0" t="n">
        <v>3.5</v>
      </c>
      <c r="AY27" s="0" t="n">
        <v>3.5</v>
      </c>
    </row>
    <row r="28" customFormat="false" ht="14.65" hidden="false" customHeight="false" outlineLevel="0" collapsed="false">
      <c r="AV28" s="0" t="n">
        <v>4.1</v>
      </c>
      <c r="AY28" s="0" t="n">
        <v>4.1</v>
      </c>
    </row>
    <row r="29" customFormat="false" ht="14.65" hidden="false" customHeight="false" outlineLevel="0" collapsed="false">
      <c r="AV29" s="0" t="n">
        <v>3.1</v>
      </c>
      <c r="AY29" s="0" t="n">
        <v>3.1</v>
      </c>
    </row>
    <row r="30" customFormat="false" ht="14.65" hidden="false" customHeight="false" outlineLevel="0" collapsed="false">
      <c r="AV30" s="0" t="n">
        <v>2.2</v>
      </c>
      <c r="AY30" s="0" t="n">
        <v>2.2</v>
      </c>
    </row>
    <row r="31" customFormat="false" ht="14.65" hidden="false" customHeight="false" outlineLevel="0" collapsed="false">
      <c r="AV31" s="0" t="n">
        <v>4.4</v>
      </c>
      <c r="AY31" s="0" t="n">
        <v>4.4</v>
      </c>
    </row>
    <row r="32" customFormat="false" ht="14.65" hidden="false" customHeight="false" outlineLevel="0" collapsed="false">
      <c r="AV32" s="0" t="n">
        <v>3</v>
      </c>
      <c r="AY32" s="0" t="n">
        <v>3</v>
      </c>
    </row>
    <row r="33" customFormat="false" ht="14.65" hidden="false" customHeight="false" outlineLevel="0" collapsed="false">
      <c r="AY33" s="0" t="n">
        <v>4.6</v>
      </c>
    </row>
    <row r="34" customFormat="false" ht="14.65" hidden="false" customHeight="false" outlineLevel="0" collapsed="false">
      <c r="AY34" s="0" t="n">
        <v>4.2</v>
      </c>
    </row>
    <row r="35" customFormat="false" ht="14.65" hidden="false" customHeight="false" outlineLevel="0" collapsed="false">
      <c r="AY35" s="0" t="n">
        <v>4.9</v>
      </c>
    </row>
    <row r="36" customFormat="false" ht="14.65" hidden="false" customHeight="false" outlineLevel="0" collapsed="false">
      <c r="AY36" s="0" t="n">
        <v>4.2</v>
      </c>
    </row>
    <row r="37" customFormat="false" ht="14.65" hidden="false" customHeight="false" outlineLevel="0" collapsed="false">
      <c r="AY37" s="0" t="n">
        <v>3.7</v>
      </c>
    </row>
    <row r="38" customFormat="false" ht="14.65" hidden="false" customHeight="false" outlineLevel="0" collapsed="false">
      <c r="AY38" s="0" t="n">
        <v>3.4</v>
      </c>
    </row>
    <row r="39" customFormat="false" ht="14.65" hidden="false" customHeight="false" outlineLevel="0" collapsed="false">
      <c r="AY39" s="0" t="n">
        <v>2.6</v>
      </c>
    </row>
    <row r="40" customFormat="false" ht="14.65" hidden="false" customHeight="false" outlineLevel="0" collapsed="false">
      <c r="AY40" s="0" t="n">
        <v>2.8</v>
      </c>
    </row>
  </sheetData>
  <printOptions headings="false" gridLines="false" gridLinesSet="true" horizontalCentered="false" verticalCentered="false"/>
  <pageMargins left="0.440277777777778" right="0.3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ésultats intermédiaires du questionnaire post-expérimental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 C45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>
      <c r="A1" s="25" t="s">
        <v>132</v>
      </c>
    </row>
    <row r="3" customFormat="false" ht="14.65" hidden="false" customHeight="false" outlineLevel="0" collapsed="false">
      <c r="B3" s="26" t="s">
        <v>133</v>
      </c>
    </row>
    <row r="4" customFormat="false" ht="14.65" hidden="false" customHeight="false" outlineLevel="0" collapsed="false">
      <c r="A4" s="8"/>
      <c r="B4" s="8" t="s">
        <v>134</v>
      </c>
      <c r="C4" s="8" t="s">
        <v>135</v>
      </c>
    </row>
    <row r="5" customFormat="false" ht="14.65" hidden="false" customHeight="false" outlineLevel="0" collapsed="false">
      <c r="A5" s="8" t="s">
        <v>35</v>
      </c>
      <c r="B5" s="8" t="n">
        <v>3.9</v>
      </c>
      <c r="C5" s="8" t="n">
        <v>3.3</v>
      </c>
    </row>
    <row r="6" customFormat="false" ht="14.65" hidden="false" customHeight="false" outlineLevel="0" collapsed="false">
      <c r="A6" s="8" t="s">
        <v>136</v>
      </c>
      <c r="B6" s="8" t="n">
        <v>3.68</v>
      </c>
      <c r="C6" s="8" t="n">
        <v>3.51</v>
      </c>
    </row>
    <row r="30" customFormat="false" ht="14.65" hidden="false" customHeight="false" outlineLevel="0" collapsed="false">
      <c r="C30" s="26" t="s">
        <v>137</v>
      </c>
    </row>
    <row r="31" customFormat="false" ht="14.65" hidden="false" customHeight="false" outlineLevel="0" collapsed="false">
      <c r="B31" s="8"/>
      <c r="C31" s="8" t="s">
        <v>134</v>
      </c>
      <c r="D31" s="8" t="s">
        <v>135</v>
      </c>
    </row>
    <row r="32" customFormat="false" ht="14.65" hidden="false" customHeight="false" outlineLevel="0" collapsed="false">
      <c r="B32" s="8" t="s">
        <v>35</v>
      </c>
      <c r="C32" s="8" t="n">
        <v>7.17</v>
      </c>
      <c r="D32" s="8" t="n">
        <v>5.86</v>
      </c>
    </row>
    <row r="33" customFormat="false" ht="14.65" hidden="false" customHeight="false" outlineLevel="0" collapsed="false">
      <c r="B33" s="8" t="s">
        <v>136</v>
      </c>
      <c r="C33" s="8" t="n">
        <v>6.17</v>
      </c>
      <c r="D33" s="8" t="n">
        <v>6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