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8">
  <si>
    <t xml:space="preserve">résultats du codage</t>
  </si>
  <si>
    <t xml:space="preserve">moyenne par condition</t>
  </si>
  <si>
    <t xml:space="preserve">isolé</t>
  </si>
  <si>
    <t xml:space="preserve">ensemble</t>
  </si>
  <si>
    <t xml:space="preserve"> suj</t>
  </si>
  <si>
    <t xml:space="preserve">groupe</t>
  </si>
  <si>
    <t xml:space="preserve">sex</t>
  </si>
  <si>
    <t xml:space="preserve">course</t>
  </si>
  <si>
    <t xml:space="preserve">main</t>
  </si>
  <si>
    <t xml:space="preserve">tête </t>
  </si>
  <si>
    <t xml:space="preserve">main + tête</t>
  </si>
  <si>
    <t xml:space="preserve">main + buste</t>
  </si>
  <si>
    <t xml:space="preserve">tête + buste</t>
  </si>
  <si>
    <t xml:space="preserve">main+tête+buste</t>
  </si>
  <si>
    <t xml:space="preserve">temps</t>
  </si>
  <si>
    <t xml:space="preserve">catégorie</t>
  </si>
  <si>
    <t xml:space="preserve">g1</t>
  </si>
  <si>
    <t xml:space="preserve">d</t>
  </si>
  <si>
    <t xml:space="preserve">g2</t>
  </si>
  <si>
    <t xml:space="preserve">g3</t>
  </si>
  <si>
    <t xml:space="preserve">e</t>
  </si>
  <si>
    <t xml:space="preserve">g4</t>
  </si>
  <si>
    <t xml:space="preserve">vue</t>
  </si>
  <si>
    <t xml:space="preserve">int</t>
  </si>
  <si>
    <t xml:space="preserve">ext</t>
  </si>
  <si>
    <t xml:space="preserve">son</t>
  </si>
  <si>
    <t xml:space="preserve">avec</t>
  </si>
  <si>
    <t xml:space="preserve">sans</t>
  </si>
  <si>
    <t xml:space="preserve">sujet</t>
  </si>
  <si>
    <t xml:space="preserve">1 (V.D)</t>
  </si>
  <si>
    <t xml:space="preserve">2 (S.T)</t>
  </si>
  <si>
    <t xml:space="preserve">3 (R.C.)</t>
  </si>
  <si>
    <t xml:space="preserve">4 (N.P.)</t>
  </si>
  <si>
    <t xml:space="preserve">5 (T.B.)</t>
  </si>
  <si>
    <t xml:space="preserve">6 (B.C.)</t>
  </si>
  <si>
    <t xml:space="preserve">7 (E.F.)</t>
  </si>
  <si>
    <t xml:space="preserve">8 (I.B.)</t>
  </si>
  <si>
    <t xml:space="preserve">9 (N.N.)</t>
  </si>
  <si>
    <t xml:space="preserve">10 (C.F.)</t>
  </si>
  <si>
    <t xml:space="preserve">11 (I.C.)</t>
  </si>
  <si>
    <t xml:space="preserve">12 (P.P.)</t>
  </si>
  <si>
    <t xml:space="preserve">13 (P.J.)</t>
  </si>
  <si>
    <t xml:space="preserve">15 (C.F.)</t>
  </si>
  <si>
    <t xml:space="preserve">16 (S.MM)</t>
  </si>
  <si>
    <t xml:space="preserve">17 (C.G.)</t>
  </si>
  <si>
    <t xml:space="preserve">18 (S.P.)</t>
  </si>
  <si>
    <t xml:space="preserve">19 (C.P.)</t>
  </si>
  <si>
    <t xml:space="preserve">20 (M.B.)</t>
  </si>
  <si>
    <t xml:space="preserve">21 (P.S)</t>
  </si>
  <si>
    <t xml:space="preserve">23 (C.M.)</t>
  </si>
  <si>
    <t xml:space="preserve">24 (M.L)</t>
  </si>
  <si>
    <t xml:space="preserve">25 (C.R.)</t>
  </si>
  <si>
    <t xml:space="preserve">26 (B.Q.)</t>
  </si>
  <si>
    <t xml:space="preserve">27 (P.L.)</t>
  </si>
  <si>
    <t xml:space="preserve">28 (C.C.)</t>
  </si>
  <si>
    <t xml:space="preserve">29 (F.B.)</t>
  </si>
  <si>
    <t xml:space="preserve">30 (J.G.)</t>
  </si>
  <si>
    <t xml:space="preserve">31 (C.G.)</t>
  </si>
  <si>
    <t xml:space="preserve">32 (A.B.)</t>
  </si>
  <si>
    <t xml:space="preserve">33 (P.B.)</t>
  </si>
  <si>
    <t xml:space="preserve">34 (A.G.)</t>
  </si>
  <si>
    <t xml:space="preserve">35 (L.S.)</t>
  </si>
  <si>
    <t xml:space="preserve">36 (D.S)</t>
  </si>
  <si>
    <t xml:space="preserve">37 (K.C.)</t>
  </si>
  <si>
    <t xml:space="preserve">38 (C.V.)</t>
  </si>
  <si>
    <t xml:space="preserve">39 (D.F.)</t>
  </si>
  <si>
    <t xml:space="preserve">tps total</t>
  </si>
  <si>
    <t xml:space="preserve">temps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tégories en fonction des condi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1033122085"/>
          <c:y val="0.0879188821565475"/>
          <c:w val="0.937522420184144"/>
          <c:h val="0.907753184122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N$6</c:f>
              <c:strCache>
                <c:ptCount val="1"/>
                <c:pt idx="0">
                  <c:v>g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6:$AT$6</c:f>
              <c:numCache>
                <c:formatCode>General</c:formatCode>
                <c:ptCount val="6"/>
                <c:pt idx="0">
                  <c:v>3.98578496246696</c:v>
                </c:pt>
                <c:pt idx="1">
                  <c:v>6.28501905253517</c:v>
                </c:pt>
                <c:pt idx="2">
                  <c:v>2.94977235449389</c:v>
                </c:pt>
                <c:pt idx="3">
                  <c:v>0.215813449209386</c:v>
                </c:pt>
                <c:pt idx="4">
                  <c:v>2.20888641508709</c:v>
                </c:pt>
                <c:pt idx="5">
                  <c:v>6.15751834761249</c:v>
                </c:pt>
              </c:numCache>
            </c:numRef>
          </c:val>
        </c:ser>
        <c:ser>
          <c:idx val="1"/>
          <c:order val="1"/>
          <c:tx>
            <c:strRef>
              <c:f>Feuil1!$AN$8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8:$AT$8</c:f>
              <c:numCache>
                <c:formatCode>General</c:formatCode>
                <c:ptCount val="6"/>
                <c:pt idx="0">
                  <c:v>3.8079906864196</c:v>
                </c:pt>
                <c:pt idx="1">
                  <c:v>9.94571427557867</c:v>
                </c:pt>
                <c:pt idx="2">
                  <c:v>2.2988968069301</c:v>
                </c:pt>
                <c:pt idx="3">
                  <c:v>0</c:v>
                </c:pt>
                <c:pt idx="4">
                  <c:v>4.15245796047837</c:v>
                </c:pt>
                <c:pt idx="5">
                  <c:v>1.28716166338066</c:v>
                </c:pt>
              </c:numCache>
            </c:numRef>
          </c:val>
        </c:ser>
        <c:ser>
          <c:idx val="2"/>
          <c:order val="2"/>
          <c:tx>
            <c:strRef>
              <c:f>Feuil1!$AN$11</c:f>
              <c:strCache>
                <c:ptCount val="1"/>
                <c:pt idx="0">
                  <c:v>g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11:$AT$11</c:f>
              <c:numCache>
                <c:formatCode>General</c:formatCode>
                <c:ptCount val="6"/>
                <c:pt idx="0">
                  <c:v>5.65089778125935</c:v>
                </c:pt>
                <c:pt idx="1">
                  <c:v>8.71727136211824</c:v>
                </c:pt>
                <c:pt idx="2">
                  <c:v>2.62348900802439</c:v>
                </c:pt>
                <c:pt idx="3">
                  <c:v>0</c:v>
                </c:pt>
                <c:pt idx="4">
                  <c:v>0.179124563251285</c:v>
                </c:pt>
                <c:pt idx="5">
                  <c:v>1.10025703127341</c:v>
                </c:pt>
              </c:numCache>
            </c:numRef>
          </c:val>
        </c:ser>
        <c:ser>
          <c:idx val="3"/>
          <c:order val="3"/>
          <c:tx>
            <c:strRef>
              <c:f>Feuil1!$AN$14</c:f>
              <c:strCache>
                <c:ptCount val="1"/>
                <c:pt idx="0">
                  <c:v>g4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14:$AT$14</c:f>
              <c:numCache>
                <c:formatCode>General</c:formatCode>
                <c:ptCount val="6"/>
                <c:pt idx="0">
                  <c:v>3.44564264679</c:v>
                </c:pt>
                <c:pt idx="1">
                  <c:v>7.76951775359048</c:v>
                </c:pt>
                <c:pt idx="2">
                  <c:v>5.04553018069954</c:v>
                </c:pt>
                <c:pt idx="3">
                  <c:v>0.0421886586270148</c:v>
                </c:pt>
                <c:pt idx="4">
                  <c:v>1.72525565122395</c:v>
                </c:pt>
                <c:pt idx="5">
                  <c:v>4.27743318669666</c:v>
                </c:pt>
              </c:numCache>
            </c:numRef>
          </c:val>
        </c:ser>
        <c:gapWidth val="150"/>
        <c:overlap val="0"/>
        <c:axId val="67175934"/>
        <c:axId val="2848838"/>
      </c:barChart>
      <c:catAx>
        <c:axId val="67175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38"/>
        <c:crossesAt val="0"/>
        <c:auto val="1"/>
        <c:lblAlgn val="ctr"/>
        <c:lblOffset val="100"/>
        <c:noMultiLvlLbl val="0"/>
      </c:catAx>
      <c:valAx>
        <c:axId val="28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9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522420184144"/>
          <c:y val="0.488376406578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238746150276"/>
          <c:y val="0.140832293910874"/>
          <c:w val="0.944648356748091"/>
          <c:h val="0.846467853498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N$19</c:f>
              <c:strCache>
                <c:ptCount val="1"/>
                <c:pt idx="0">
                  <c:v>in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19:$AT$19</c:f>
              <c:numCache>
                <c:formatCode>General</c:formatCode>
                <c:ptCount val="6"/>
                <c:pt idx="0">
                  <c:v>4.81834137186316</c:v>
                </c:pt>
                <c:pt idx="1">
                  <c:v>7.50114520732671</c:v>
                </c:pt>
                <c:pt idx="2">
                  <c:v>2.78663068125914</c:v>
                </c:pt>
                <c:pt idx="3">
                  <c:v>0.107906724604693</c:v>
                </c:pt>
                <c:pt idx="4">
                  <c:v>1.19400548916919</c:v>
                </c:pt>
                <c:pt idx="5">
                  <c:v>3.62888768944295</c:v>
                </c:pt>
              </c:numCache>
            </c:numRef>
          </c:val>
        </c:ser>
        <c:ser>
          <c:idx val="1"/>
          <c:order val="1"/>
          <c:tx>
            <c:strRef>
              <c:f>Feuil1!$AN$20</c:f>
              <c:strCache>
                <c:ptCount val="1"/>
                <c:pt idx="0">
                  <c:v>ex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20:$AT$20</c:f>
              <c:numCache>
                <c:formatCode>General</c:formatCode>
                <c:ptCount val="6"/>
                <c:pt idx="0">
                  <c:v>3.6268166666048</c:v>
                </c:pt>
                <c:pt idx="1">
                  <c:v>8.85761601458458</c:v>
                </c:pt>
                <c:pt idx="2">
                  <c:v>3.67221349381482</c:v>
                </c:pt>
                <c:pt idx="3">
                  <c:v>0.0210943293135074</c:v>
                </c:pt>
                <c:pt idx="4">
                  <c:v>2.93885680585116</c:v>
                </c:pt>
                <c:pt idx="5">
                  <c:v>2.78229742503866</c:v>
                </c:pt>
              </c:numCache>
            </c:numRef>
          </c:val>
        </c:ser>
        <c:gapWidth val="150"/>
        <c:overlap val="0"/>
        <c:axId val="29179447"/>
        <c:axId val="22766426"/>
      </c:barChart>
      <c:catAx>
        <c:axId val="29179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426"/>
        <c:crossesAt val="0"/>
        <c:auto val="1"/>
        <c:lblAlgn val="ctr"/>
        <c:lblOffset val="100"/>
        <c:noMultiLvlLbl val="0"/>
      </c:catAx>
      <c:valAx>
        <c:axId val="227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4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004851706535"/>
          <c:y val="0.457534867898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488874761602"/>
          <c:y val="0.131883436897364"/>
          <c:w val="0.937274846365755"/>
          <c:h val="0.856331690593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N$22</c:f>
              <c:strCache>
                <c:ptCount val="1"/>
                <c:pt idx="0">
                  <c:v>ave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22:$AT$22</c:f>
              <c:numCache>
                <c:formatCode>General</c:formatCode>
                <c:ptCount val="6"/>
                <c:pt idx="0">
                  <c:v>3.89688782444328</c:v>
                </c:pt>
                <c:pt idx="1">
                  <c:v>8.11536666405692</c:v>
                </c:pt>
                <c:pt idx="2">
                  <c:v>2.62433458071199</c:v>
                </c:pt>
                <c:pt idx="3">
                  <c:v>0.107906724604693</c:v>
                </c:pt>
                <c:pt idx="4">
                  <c:v>3.18067218778273</c:v>
                </c:pt>
                <c:pt idx="5">
                  <c:v>3.72234000549658</c:v>
                </c:pt>
              </c:numCache>
            </c:numRef>
          </c:val>
        </c:ser>
        <c:ser>
          <c:idx val="1"/>
          <c:order val="1"/>
          <c:tx>
            <c:strRef>
              <c:f>Feuil1!$AN$23</c:f>
              <c:strCache>
                <c:ptCount val="1"/>
                <c:pt idx="0">
                  <c:v>san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O$4:$AT$4</c:f>
              <c:strCache>
                <c:ptCount val="6"/>
                <c:pt idx="0">
                  <c:v>main</c:v>
                </c:pt>
                <c:pt idx="1">
                  <c:v>tête </c:v>
                </c:pt>
                <c:pt idx="2">
                  <c:v>main + tête</c:v>
                </c:pt>
                <c:pt idx="3">
                  <c:v>main + buste</c:v>
                </c:pt>
                <c:pt idx="4">
                  <c:v>tête + buste</c:v>
                </c:pt>
                <c:pt idx="5">
                  <c:v>main+tête+buste</c:v>
                </c:pt>
              </c:strCache>
            </c:strRef>
          </c:cat>
          <c:val>
            <c:numRef>
              <c:f>Feuil1!$AO$23:$AT$23</c:f>
              <c:numCache>
                <c:formatCode>General</c:formatCode>
                <c:ptCount val="6"/>
                <c:pt idx="0">
                  <c:v>4.54827021402468</c:v>
                </c:pt>
                <c:pt idx="1">
                  <c:v>8.24339455785436</c:v>
                </c:pt>
                <c:pt idx="2">
                  <c:v>3.83450959436197</c:v>
                </c:pt>
                <c:pt idx="3">
                  <c:v>0.0210943293135074</c:v>
                </c:pt>
                <c:pt idx="4">
                  <c:v>0.952190107237617</c:v>
                </c:pt>
                <c:pt idx="5">
                  <c:v>2.68884510898503</c:v>
                </c:pt>
              </c:numCache>
            </c:numRef>
          </c:val>
        </c:ser>
        <c:gapWidth val="150"/>
        <c:overlap val="0"/>
        <c:axId val="48373312"/>
        <c:axId val="83514899"/>
      </c:barChart>
      <c:catAx>
        <c:axId val="48373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899"/>
        <c:crossesAt val="0"/>
        <c:auto val="1"/>
        <c:lblAlgn val="ctr"/>
        <c:lblOffset val="100"/>
        <c:noMultiLvlLbl val="0"/>
      </c:catAx>
      <c:valAx>
        <c:axId val="83514899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31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93685102776"/>
          <c:y val="0.453396185986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0880</xdr:colOff>
      <xdr:row>23</xdr:row>
      <xdr:rowOff>109800</xdr:rowOff>
    </xdr:from>
    <xdr:to>
      <xdr:col>47</xdr:col>
      <xdr:colOff>462600</xdr:colOff>
      <xdr:row>54</xdr:row>
      <xdr:rowOff>164520</xdr:rowOff>
    </xdr:to>
    <xdr:graphicFrame>
      <xdr:nvGraphicFramePr>
        <xdr:cNvPr id="0" name="Chart 1"/>
        <xdr:cNvGraphicFramePr/>
      </xdr:nvGraphicFramePr>
      <xdr:xfrm>
        <a:off x="17436240" y="4389120"/>
        <a:ext cx="6021000" cy="58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462240</xdr:colOff>
      <xdr:row>18</xdr:row>
      <xdr:rowOff>87120</xdr:rowOff>
    </xdr:from>
    <xdr:to>
      <xdr:col>66</xdr:col>
      <xdr:colOff>731160</xdr:colOff>
      <xdr:row>35</xdr:row>
      <xdr:rowOff>98640</xdr:rowOff>
    </xdr:to>
    <xdr:graphicFrame>
      <xdr:nvGraphicFramePr>
        <xdr:cNvPr id="1" name="Chart 2"/>
        <xdr:cNvGraphicFramePr/>
      </xdr:nvGraphicFramePr>
      <xdr:xfrm>
        <a:off x="27236520" y="3436200"/>
        <a:ext cx="853272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5</xdr:col>
      <xdr:colOff>462240</xdr:colOff>
      <xdr:row>0</xdr:row>
      <xdr:rowOff>54360</xdr:rowOff>
    </xdr:from>
    <xdr:to>
      <xdr:col>66</xdr:col>
      <xdr:colOff>692280</xdr:colOff>
      <xdr:row>18</xdr:row>
      <xdr:rowOff>65160</xdr:rowOff>
    </xdr:to>
    <xdr:graphicFrame>
      <xdr:nvGraphicFramePr>
        <xdr:cNvPr id="2" name="Chart 3"/>
        <xdr:cNvGraphicFramePr/>
      </xdr:nvGraphicFramePr>
      <xdr:xfrm>
        <a:off x="27236520" y="54360"/>
        <a:ext cx="84938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AK15" activeCellId="0" sqref="AK15 AK15"/>
    </sheetView>
  </sheetViews>
  <sheetFormatPr defaultColWidth="11.0546875" defaultRowHeight="14.65" zeroHeight="false" outlineLevelRow="0" outlineLevelCol="0"/>
  <cols>
    <col collapsed="false" customWidth="true" hidden="false" outlineLevel="0" max="12" min="3" style="0" width="6.7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4.85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23" min="19" style="0" width="6.7"/>
    <col collapsed="false" customWidth="true" hidden="false" outlineLevel="0" max="24" min="24" style="0" width="9.56"/>
    <col collapsed="false" customWidth="true" hidden="false" outlineLevel="0" max="56" min="25" style="0" width="6.7"/>
  </cols>
  <sheetData>
    <row r="1" customFormat="false" ht="14.65" hidden="false" customHeight="false" outlineLevel="0" collapsed="false">
      <c r="A1" s="0" t="s">
        <v>0</v>
      </c>
      <c r="AJ1" s="0" t="s">
        <v>1</v>
      </c>
    </row>
    <row r="3" customFormat="false" ht="14.65" hidden="false" customHeight="false" outlineLevel="0" collapsed="false">
      <c r="C3" s="1"/>
      <c r="D3" s="1"/>
      <c r="E3" s="1"/>
      <c r="F3" s="1"/>
      <c r="G3" s="2"/>
      <c r="H3" s="3" t="s">
        <v>2</v>
      </c>
      <c r="I3" s="2"/>
      <c r="J3" s="4"/>
      <c r="K3" s="3" t="s">
        <v>3</v>
      </c>
      <c r="L3" s="5"/>
      <c r="M3" s="1"/>
      <c r="P3" s="1"/>
      <c r="Q3" s="1"/>
      <c r="R3" s="1"/>
      <c r="S3" s="2"/>
      <c r="T3" s="3" t="s">
        <v>2</v>
      </c>
      <c r="U3" s="2"/>
      <c r="V3" s="4"/>
      <c r="W3" s="3" t="s">
        <v>3</v>
      </c>
      <c r="X3" s="5"/>
      <c r="AK3" s="1"/>
      <c r="AL3" s="1"/>
      <c r="AM3" s="1"/>
      <c r="AN3" s="1"/>
      <c r="AO3" s="2"/>
      <c r="AP3" s="3" t="s">
        <v>2</v>
      </c>
      <c r="AQ3" s="2"/>
      <c r="AR3" s="4"/>
      <c r="AS3" s="3" t="s">
        <v>3</v>
      </c>
      <c r="AT3" s="5"/>
    </row>
    <row r="4" customFormat="false" ht="14.65" hidden="false" customHeight="false" outlineLevel="0" collapsed="false">
      <c r="C4" s="6" t="s">
        <v>4</v>
      </c>
      <c r="D4" s="0" t="s">
        <v>5</v>
      </c>
      <c r="E4" s="0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0" t="s">
        <v>15</v>
      </c>
      <c r="P4" s="6" t="s">
        <v>4</v>
      </c>
      <c r="Q4" s="0" t="s">
        <v>5</v>
      </c>
      <c r="R4" s="6" t="s">
        <v>7</v>
      </c>
      <c r="S4" s="6" t="s">
        <v>8</v>
      </c>
      <c r="T4" s="6" t="s">
        <v>9</v>
      </c>
      <c r="U4" s="6" t="s">
        <v>10</v>
      </c>
      <c r="V4" s="6" t="s">
        <v>11</v>
      </c>
      <c r="W4" s="6" t="s">
        <v>12</v>
      </c>
      <c r="X4" s="7" t="s">
        <v>13</v>
      </c>
      <c r="AN4" s="6" t="s">
        <v>4</v>
      </c>
      <c r="AO4" s="6" t="s">
        <v>8</v>
      </c>
      <c r="AP4" s="6" t="s">
        <v>9</v>
      </c>
      <c r="AQ4" s="6" t="s">
        <v>10</v>
      </c>
      <c r="AR4" s="6" t="s">
        <v>11</v>
      </c>
      <c r="AS4" s="6" t="s">
        <v>12</v>
      </c>
      <c r="AT4" s="7" t="s">
        <v>13</v>
      </c>
    </row>
    <row r="5" customFormat="false" ht="14.65" hidden="false" customHeight="false" outlineLevel="0" collapsed="false">
      <c r="C5" s="0" t="n">
        <v>1</v>
      </c>
      <c r="D5" s="0" t="s">
        <v>16</v>
      </c>
      <c r="F5" s="0" t="n">
        <v>1</v>
      </c>
      <c r="G5" s="0" t="n">
        <v>68</v>
      </c>
      <c r="H5" s="0" t="n">
        <v>2</v>
      </c>
      <c r="I5" s="0" t="n">
        <v>9</v>
      </c>
      <c r="J5" s="0" t="n">
        <v>6</v>
      </c>
      <c r="K5" s="0" t="n">
        <v>1</v>
      </c>
      <c r="L5" s="0" t="n">
        <v>1</v>
      </c>
      <c r="M5" s="8" t="n">
        <v>419</v>
      </c>
      <c r="N5" s="0" t="s">
        <v>17</v>
      </c>
      <c r="P5" s="0" t="n">
        <v>1</v>
      </c>
      <c r="Q5" s="0" t="s">
        <v>16</v>
      </c>
      <c r="R5" s="0" t="n">
        <v>1</v>
      </c>
      <c r="S5" s="0" t="n">
        <f aca="false">(G5/M5)*100</f>
        <v>16.2291169451074</v>
      </c>
      <c r="T5" s="0" t="n">
        <f aca="false">(H5/M5)*100</f>
        <v>0.477326968973747</v>
      </c>
      <c r="U5" s="0" t="n">
        <f aca="false">(I5/M5)*100</f>
        <v>2.14797136038186</v>
      </c>
      <c r="V5" s="0" t="n">
        <f aca="false">(J5/M5)*100</f>
        <v>1.43198090692124</v>
      </c>
      <c r="W5" s="0" t="n">
        <f aca="false">(K5/M5)*100</f>
        <v>0.238663484486874</v>
      </c>
      <c r="X5" s="0" t="n">
        <f aca="false">(L5/M5)*100</f>
        <v>0.238663484486874</v>
      </c>
    </row>
    <row r="6" customFormat="false" ht="14.65" hidden="false" customHeight="false" outlineLevel="0" collapsed="false">
      <c r="C6" s="0" t="n">
        <v>1</v>
      </c>
      <c r="D6" s="0" t="s">
        <v>16</v>
      </c>
      <c r="F6" s="0" t="n">
        <v>3</v>
      </c>
      <c r="G6" s="0" t="n">
        <v>50</v>
      </c>
      <c r="H6" s="0" t="n">
        <v>1</v>
      </c>
      <c r="I6" s="0" t="n">
        <v>20</v>
      </c>
      <c r="J6" s="0" t="n">
        <v>6</v>
      </c>
      <c r="K6" s="0" t="n">
        <v>2</v>
      </c>
      <c r="L6" s="0" t="n">
        <v>32</v>
      </c>
      <c r="M6" s="8" t="n">
        <v>393</v>
      </c>
      <c r="P6" s="0" t="n">
        <v>1</v>
      </c>
      <c r="Q6" s="0" t="s">
        <v>16</v>
      </c>
      <c r="R6" s="0" t="n">
        <v>3</v>
      </c>
      <c r="S6" s="0" t="n">
        <f aca="false">(G6/M6)*100</f>
        <v>12.7226463104326</v>
      </c>
      <c r="T6" s="0" t="n">
        <f aca="false">(H6/M6)*100</f>
        <v>0.254452926208651</v>
      </c>
      <c r="U6" s="0" t="n">
        <f aca="false">(I6/M6)*100</f>
        <v>5.08905852417303</v>
      </c>
      <c r="V6" s="0" t="n">
        <f aca="false">(J6/M6)*100</f>
        <v>1.52671755725191</v>
      </c>
      <c r="W6" s="0" t="n">
        <f aca="false">(K6/M6)*100</f>
        <v>0.508905852417303</v>
      </c>
      <c r="X6" s="0" t="n">
        <f aca="false">(L6/M6)*100</f>
        <v>8.14249363867685</v>
      </c>
      <c r="AN6" s="0" t="s">
        <v>16</v>
      </c>
      <c r="AO6" s="9" t="n">
        <f aca="false">AVERAGE(S5:S22)</f>
        <v>3.98578496246696</v>
      </c>
      <c r="AP6" s="9" t="n">
        <f aca="false">AVERAGE(T5:T22)</f>
        <v>6.28501905253517</v>
      </c>
      <c r="AQ6" s="9" t="n">
        <f aca="false">AVERAGE(U5:U22)</f>
        <v>2.94977235449389</v>
      </c>
      <c r="AR6" s="9" t="n">
        <f aca="false">AVERAGE(V5:V22)</f>
        <v>0.215813449209386</v>
      </c>
      <c r="AS6" s="9" t="n">
        <f aca="false">AVERAGE(W5:W22)</f>
        <v>2.20888641508709</v>
      </c>
      <c r="AT6" s="9" t="n">
        <f aca="false">AVERAGE(X5:X22)</f>
        <v>6.15751834761249</v>
      </c>
    </row>
    <row r="7" customFormat="false" ht="14.65" hidden="false" customHeight="false" outlineLevel="0" collapsed="false">
      <c r="C7" s="0" t="n">
        <v>2</v>
      </c>
      <c r="D7" s="0" t="s">
        <v>16</v>
      </c>
      <c r="F7" s="0" t="n">
        <v>1</v>
      </c>
      <c r="K7" s="0" t="n">
        <v>55</v>
      </c>
      <c r="L7" s="0" t="n">
        <v>18</v>
      </c>
      <c r="M7" s="8" t="n">
        <v>422</v>
      </c>
      <c r="N7" s="0" t="s">
        <v>17</v>
      </c>
      <c r="P7" s="0" t="n">
        <v>2</v>
      </c>
      <c r="Q7" s="0" t="s">
        <v>16</v>
      </c>
      <c r="R7" s="0" t="n">
        <v>1</v>
      </c>
      <c r="S7" s="0" t="n">
        <f aca="false">(G7/M7)*100</f>
        <v>0</v>
      </c>
      <c r="T7" s="0" t="n">
        <f aca="false">(H7/M7)*100</f>
        <v>0</v>
      </c>
      <c r="U7" s="0" t="n">
        <f aca="false">(I7/M7)*100</f>
        <v>0</v>
      </c>
      <c r="V7" s="0" t="n">
        <f aca="false">(J7/M7)*100</f>
        <v>0</v>
      </c>
      <c r="W7" s="0" t="n">
        <f aca="false">(K7/M7)*100</f>
        <v>13.0331753554502</v>
      </c>
      <c r="X7" s="0" t="n">
        <f aca="false">(L7/M7)*100</f>
        <v>4.2654028436019</v>
      </c>
      <c r="AO7" s="9"/>
      <c r="AP7" s="9"/>
      <c r="AQ7" s="9"/>
      <c r="AR7" s="9"/>
      <c r="AS7" s="9"/>
      <c r="AT7" s="9"/>
    </row>
    <row r="8" customFormat="false" ht="14.65" hidden="false" customHeight="false" outlineLevel="0" collapsed="false">
      <c r="C8" s="0" t="n">
        <v>2</v>
      </c>
      <c r="D8" s="0" t="s">
        <v>16</v>
      </c>
      <c r="F8" s="0" t="n">
        <v>3</v>
      </c>
      <c r="I8" s="0" t="n">
        <v>2</v>
      </c>
      <c r="K8" s="0" t="n">
        <v>39</v>
      </c>
      <c r="L8" s="0" t="n">
        <v>51</v>
      </c>
      <c r="M8" s="8" t="n">
        <v>410</v>
      </c>
      <c r="P8" s="0" t="n">
        <v>2</v>
      </c>
      <c r="Q8" s="0" t="s">
        <v>16</v>
      </c>
      <c r="R8" s="0" t="n">
        <v>3</v>
      </c>
      <c r="S8" s="0" t="n">
        <f aca="false">(G8/M8)*100</f>
        <v>0</v>
      </c>
      <c r="T8" s="0" t="n">
        <f aca="false">(H8/M8)*100</f>
        <v>0</v>
      </c>
      <c r="U8" s="0" t="n">
        <f aca="false">(I8/M8)*100</f>
        <v>0.487804878048781</v>
      </c>
      <c r="V8" s="0" t="n">
        <f aca="false">(J8/M8)*100</f>
        <v>0</v>
      </c>
      <c r="W8" s="0" t="n">
        <f aca="false">(K8/M8)*100</f>
        <v>9.51219512195122</v>
      </c>
      <c r="X8" s="0" t="n">
        <f aca="false">(L8/M8)*100</f>
        <v>12.4390243902439</v>
      </c>
      <c r="AN8" s="0" t="s">
        <v>18</v>
      </c>
      <c r="AO8" s="9" t="n">
        <f aca="false">AVERAGE(S23:S42)</f>
        <v>3.8079906864196</v>
      </c>
      <c r="AP8" s="9" t="n">
        <f aca="false">AVERAGE(T23:T42)</f>
        <v>9.94571427557867</v>
      </c>
      <c r="AQ8" s="9" t="n">
        <f aca="false">AVERAGE(U23:U42)</f>
        <v>2.2988968069301</v>
      </c>
      <c r="AR8" s="9" t="n">
        <f aca="false">AVERAGE(V23:V42)</f>
        <v>0</v>
      </c>
      <c r="AS8" s="9" t="n">
        <f aca="false">AVERAGE(W23:W42)</f>
        <v>4.15245796047837</v>
      </c>
      <c r="AT8" s="9" t="n">
        <f aca="false">AVERAGE(X23:X42)</f>
        <v>1.28716166338066</v>
      </c>
    </row>
    <row r="9" customFormat="false" ht="14.65" hidden="false" customHeight="false" outlineLevel="0" collapsed="false">
      <c r="C9" s="0" t="n">
        <v>3</v>
      </c>
      <c r="D9" s="0" t="s">
        <v>19</v>
      </c>
      <c r="F9" s="0" t="n">
        <v>1</v>
      </c>
      <c r="H9" s="0" t="n">
        <v>114</v>
      </c>
      <c r="M9" s="8" t="n">
        <v>350</v>
      </c>
      <c r="N9" s="0" t="s">
        <v>20</v>
      </c>
      <c r="P9" s="0" t="n">
        <v>7</v>
      </c>
      <c r="Q9" s="0" t="s">
        <v>16</v>
      </c>
      <c r="R9" s="0" t="n">
        <v>1</v>
      </c>
      <c r="S9" s="0" t="n">
        <f aca="false">(G9/M9)*100</f>
        <v>0</v>
      </c>
      <c r="T9" s="0" t="n">
        <f aca="false">(H9/M9)*100</f>
        <v>32.5714285714286</v>
      </c>
      <c r="U9" s="0" t="n">
        <f aca="false">(I9/M9)*100</f>
        <v>0</v>
      </c>
      <c r="V9" s="0" t="n">
        <f aca="false">(J9/M9)*100</f>
        <v>0</v>
      </c>
      <c r="W9" s="0" t="n">
        <f aca="false">(K9/M9)*100</f>
        <v>0</v>
      </c>
      <c r="X9" s="0" t="n">
        <f aca="false">(L9/M9)*100</f>
        <v>0</v>
      </c>
      <c r="AO9" s="9"/>
      <c r="AP9" s="9"/>
      <c r="AQ9" s="9"/>
      <c r="AR9" s="9"/>
      <c r="AS9" s="9"/>
      <c r="AT9" s="9"/>
    </row>
    <row r="10" customFormat="false" ht="14.65" hidden="false" customHeight="false" outlineLevel="0" collapsed="false">
      <c r="C10" s="0" t="n">
        <v>3</v>
      </c>
      <c r="D10" s="0" t="s">
        <v>19</v>
      </c>
      <c r="F10" s="0" t="n">
        <v>3</v>
      </c>
      <c r="G10" s="0" t="n">
        <v>1</v>
      </c>
      <c r="H10" s="0" t="n">
        <v>26</v>
      </c>
      <c r="I10" s="0" t="n">
        <v>41</v>
      </c>
      <c r="M10" s="8" t="n">
        <v>330</v>
      </c>
      <c r="P10" s="0" t="n">
        <v>7</v>
      </c>
      <c r="Q10" s="0" t="s">
        <v>16</v>
      </c>
      <c r="R10" s="0" t="n">
        <v>3</v>
      </c>
      <c r="S10" s="0" t="n">
        <f aca="false">(G10/M10)*100</f>
        <v>0.303030303030303</v>
      </c>
      <c r="T10" s="0" t="n">
        <f aca="false">(H10/M10)*100</f>
        <v>7.87878787878788</v>
      </c>
      <c r="U10" s="0" t="n">
        <f aca="false">(I10/M10)*100</f>
        <v>12.4242424242424</v>
      </c>
      <c r="V10" s="0" t="n">
        <f aca="false">(J10/M10)*100</f>
        <v>0</v>
      </c>
      <c r="W10" s="0" t="n">
        <f aca="false">(K10/M10)*100</f>
        <v>0</v>
      </c>
      <c r="X10" s="0" t="n">
        <f aca="false">(L10/M10)*100</f>
        <v>0</v>
      </c>
      <c r="AO10" s="9"/>
      <c r="AP10" s="9"/>
      <c r="AQ10" s="9"/>
      <c r="AR10" s="9"/>
      <c r="AS10" s="9"/>
      <c r="AT10" s="9"/>
    </row>
    <row r="11" customFormat="false" ht="14.65" hidden="false" customHeight="false" outlineLevel="0" collapsed="false">
      <c r="C11" s="0" t="n">
        <v>4</v>
      </c>
      <c r="D11" s="0" t="s">
        <v>18</v>
      </c>
      <c r="F11" s="0" t="n">
        <v>1</v>
      </c>
      <c r="G11" s="0" t="n">
        <v>42</v>
      </c>
      <c r="H11" s="0" t="n">
        <v>2</v>
      </c>
      <c r="I11" s="0" t="n">
        <v>2</v>
      </c>
      <c r="J11" s="0" t="n">
        <v>2</v>
      </c>
      <c r="L11" s="0" t="n">
        <v>21</v>
      </c>
      <c r="M11" s="8" t="n">
        <v>325</v>
      </c>
      <c r="N11" s="0" t="s">
        <v>20</v>
      </c>
      <c r="P11" s="0" t="n">
        <v>10</v>
      </c>
      <c r="Q11" s="0" t="s">
        <v>16</v>
      </c>
      <c r="R11" s="0" t="n">
        <v>1</v>
      </c>
      <c r="S11" s="0" t="n">
        <f aca="false">(G11/M11)*100</f>
        <v>12.9230769230769</v>
      </c>
      <c r="T11" s="0" t="n">
        <f aca="false">(H11/M11)*100</f>
        <v>0.615384615384615</v>
      </c>
      <c r="U11" s="0" t="n">
        <f aca="false">(I11/M11)*100</f>
        <v>0.615384615384615</v>
      </c>
      <c r="V11" s="0" t="n">
        <f aca="false">(J11/M11)*100</f>
        <v>0.615384615384615</v>
      </c>
      <c r="W11" s="0" t="n">
        <f aca="false">(K11/M11)*100</f>
        <v>0</v>
      </c>
      <c r="X11" s="0" t="n">
        <f aca="false">(L11/M11)*100</f>
        <v>6.46153846153846</v>
      </c>
      <c r="AN11" s="0" t="s">
        <v>19</v>
      </c>
      <c r="AO11" s="9" t="n">
        <f aca="false">AVERAGE(S43:S62)</f>
        <v>5.65089778125935</v>
      </c>
      <c r="AP11" s="9" t="n">
        <f aca="false">AVERAGE(T43:T62)</f>
        <v>8.71727136211824</v>
      </c>
      <c r="AQ11" s="9" t="n">
        <f aca="false">AVERAGE(U43:U62)</f>
        <v>2.62348900802439</v>
      </c>
      <c r="AR11" s="9" t="n">
        <f aca="false">AVERAGE(V43:V62)</f>
        <v>0</v>
      </c>
      <c r="AS11" s="9" t="n">
        <f aca="false">AVERAGE(W43:W62)</f>
        <v>0.179124563251285</v>
      </c>
      <c r="AT11" s="9" t="n">
        <f aca="false">AVERAGE(X43:X62)</f>
        <v>1.10025703127341</v>
      </c>
    </row>
    <row r="12" customFormat="false" ht="14.65" hidden="false" customHeight="false" outlineLevel="0" collapsed="false">
      <c r="C12" s="0" t="n">
        <v>4</v>
      </c>
      <c r="D12" s="0" t="s">
        <v>18</v>
      </c>
      <c r="F12" s="0" t="n">
        <v>3</v>
      </c>
      <c r="G12" s="0" t="n">
        <v>74</v>
      </c>
      <c r="I12" s="0" t="n">
        <v>3</v>
      </c>
      <c r="J12" s="0" t="n">
        <v>1</v>
      </c>
      <c r="L12" s="0" t="n">
        <v>20</v>
      </c>
      <c r="M12" s="8" t="n">
        <v>322</v>
      </c>
      <c r="P12" s="0" t="n">
        <v>10</v>
      </c>
      <c r="Q12" s="0" t="s">
        <v>16</v>
      </c>
      <c r="R12" s="0" t="n">
        <v>3</v>
      </c>
      <c r="S12" s="0" t="n">
        <f aca="false">(G12/M12)*100</f>
        <v>22.9813664596273</v>
      </c>
      <c r="T12" s="0" t="n">
        <f aca="false">(H12/M12)*100</f>
        <v>0</v>
      </c>
      <c r="U12" s="0" t="n">
        <f aca="false">(I12/M12)*100</f>
        <v>0.93167701863354</v>
      </c>
      <c r="V12" s="0" t="n">
        <f aca="false">(J12/M12)*100</f>
        <v>0.31055900621118</v>
      </c>
      <c r="W12" s="0" t="n">
        <f aca="false">(K12/M12)*100</f>
        <v>0</v>
      </c>
      <c r="X12" s="0" t="n">
        <f aca="false">(L12/M12)*100</f>
        <v>6.2111801242236</v>
      </c>
      <c r="AO12" s="9"/>
      <c r="AP12" s="9"/>
      <c r="AQ12" s="9"/>
      <c r="AR12" s="9"/>
      <c r="AS12" s="9"/>
      <c r="AT12" s="9"/>
    </row>
    <row r="13" customFormat="false" ht="14.65" hidden="false" customHeight="false" outlineLevel="0" collapsed="false">
      <c r="C13" s="0" t="n">
        <v>5</v>
      </c>
      <c r="D13" s="0" t="s">
        <v>21</v>
      </c>
      <c r="F13" s="0" t="n">
        <v>1</v>
      </c>
      <c r="H13" s="0" t="n">
        <v>28</v>
      </c>
      <c r="I13" s="0" t="n">
        <v>9</v>
      </c>
      <c r="K13" s="0" t="n">
        <v>3</v>
      </c>
      <c r="L13" s="0" t="n">
        <v>4</v>
      </c>
      <c r="M13" s="8" t="n">
        <v>309</v>
      </c>
      <c r="N13" s="0" t="s">
        <v>20</v>
      </c>
      <c r="P13" s="0" t="n">
        <v>16</v>
      </c>
      <c r="Q13" s="0" t="s">
        <v>16</v>
      </c>
      <c r="R13" s="0" t="n">
        <v>1</v>
      </c>
      <c r="S13" s="0" t="n">
        <f aca="false">(G13/M13)*100</f>
        <v>0</v>
      </c>
      <c r="T13" s="0" t="n">
        <f aca="false">(H13/M13)*100</f>
        <v>9.06148867313916</v>
      </c>
      <c r="U13" s="0" t="n">
        <f aca="false">(I13/M13)*100</f>
        <v>2.9126213592233</v>
      </c>
      <c r="V13" s="0" t="n">
        <f aca="false">(J13/M13)*100</f>
        <v>0</v>
      </c>
      <c r="W13" s="0" t="n">
        <f aca="false">(K13/M13)*100</f>
        <v>0.970873786407767</v>
      </c>
      <c r="X13" s="0" t="n">
        <f aca="false">(L13/M13)*100</f>
        <v>1.29449838187702</v>
      </c>
      <c r="AO13" s="9"/>
      <c r="AP13" s="9"/>
      <c r="AQ13" s="9"/>
      <c r="AR13" s="9"/>
      <c r="AS13" s="9"/>
      <c r="AT13" s="9"/>
    </row>
    <row r="14" customFormat="false" ht="14.65" hidden="false" customHeight="false" outlineLevel="0" collapsed="false">
      <c r="C14" s="0" t="n">
        <v>5</v>
      </c>
      <c r="D14" s="0" t="s">
        <v>21</v>
      </c>
      <c r="F14" s="0" t="n">
        <v>3</v>
      </c>
      <c r="H14" s="0" t="n">
        <v>35</v>
      </c>
      <c r="I14" s="0" t="n">
        <v>39</v>
      </c>
      <c r="L14" s="0" t="n">
        <v>23</v>
      </c>
      <c r="M14" s="8" t="n">
        <v>309</v>
      </c>
      <c r="P14" s="0" t="n">
        <v>16</v>
      </c>
      <c r="Q14" s="0" t="s">
        <v>16</v>
      </c>
      <c r="R14" s="0" t="n">
        <v>3</v>
      </c>
      <c r="S14" s="0" t="n">
        <f aca="false">(G14/M14)*100</f>
        <v>0</v>
      </c>
      <c r="T14" s="0" t="n">
        <f aca="false">(H14/M14)*100</f>
        <v>11.3268608414239</v>
      </c>
      <c r="U14" s="0" t="n">
        <f aca="false">(I14/M14)*100</f>
        <v>12.621359223301</v>
      </c>
      <c r="V14" s="0" t="n">
        <f aca="false">(J14/M14)*100</f>
        <v>0</v>
      </c>
      <c r="W14" s="0" t="n">
        <f aca="false">(K14/M14)*100</f>
        <v>0</v>
      </c>
      <c r="X14" s="0" t="n">
        <f aca="false">(L14/M14)*100</f>
        <v>7.44336569579288</v>
      </c>
      <c r="AN14" s="0" t="s">
        <v>21</v>
      </c>
      <c r="AO14" s="9" t="n">
        <f aca="false">AVERAGE(S63:S82)</f>
        <v>3.44564264679</v>
      </c>
      <c r="AP14" s="9" t="n">
        <f aca="false">AVERAGE(T63:T82)</f>
        <v>7.76951775359048</v>
      </c>
      <c r="AQ14" s="9" t="n">
        <f aca="false">AVERAGE(U63:U82)</f>
        <v>5.04553018069954</v>
      </c>
      <c r="AR14" s="9" t="n">
        <f aca="false">AVERAGE(V63:V82)</f>
        <v>0.0421886586270148</v>
      </c>
      <c r="AS14" s="9" t="n">
        <f aca="false">AVERAGE(W63:W82)</f>
        <v>1.72525565122395</v>
      </c>
      <c r="AT14" s="9" t="n">
        <f aca="false">AVERAGE(X63:X82)</f>
        <v>4.27743318669666</v>
      </c>
    </row>
    <row r="15" customFormat="false" ht="14.65" hidden="false" customHeight="false" outlineLevel="0" collapsed="false">
      <c r="C15" s="0" t="n">
        <v>6</v>
      </c>
      <c r="D15" s="0" t="s">
        <v>18</v>
      </c>
      <c r="F15" s="0" t="n">
        <v>1</v>
      </c>
      <c r="H15" s="0" t="n">
        <v>27</v>
      </c>
      <c r="I15" s="0" t="n">
        <v>8</v>
      </c>
      <c r="M15" s="8" t="n">
        <v>329</v>
      </c>
      <c r="N15" s="0" t="s">
        <v>20</v>
      </c>
      <c r="P15" s="0" t="n">
        <v>23</v>
      </c>
      <c r="Q15" s="0" t="s">
        <v>16</v>
      </c>
      <c r="R15" s="0" t="n">
        <v>1</v>
      </c>
      <c r="S15" s="0" t="n">
        <f aca="false">(G15/M15)*100</f>
        <v>0</v>
      </c>
      <c r="T15" s="0" t="n">
        <f aca="false">(H15/M15)*100</f>
        <v>8.20668693009119</v>
      </c>
      <c r="U15" s="0" t="n">
        <f aca="false">(I15/M15)*100</f>
        <v>2.43161094224924</v>
      </c>
      <c r="V15" s="0" t="n">
        <f aca="false">(J15/M15)*100</f>
        <v>0</v>
      </c>
      <c r="W15" s="0" t="n">
        <f aca="false">(K15/M15)*100</f>
        <v>0</v>
      </c>
      <c r="X15" s="0" t="n">
        <f aca="false">(L15/M15)*100</f>
        <v>0</v>
      </c>
      <c r="AO15" s="9"/>
      <c r="AP15" s="9"/>
      <c r="AQ15" s="9"/>
      <c r="AR15" s="9"/>
      <c r="AS15" s="9"/>
      <c r="AT15" s="9"/>
    </row>
    <row r="16" customFormat="false" ht="14.65" hidden="false" customHeight="false" outlineLevel="0" collapsed="false">
      <c r="C16" s="0" t="n">
        <v>6</v>
      </c>
      <c r="D16" s="0" t="s">
        <v>18</v>
      </c>
      <c r="F16" s="0" t="n">
        <v>3</v>
      </c>
      <c r="G16" s="0" t="n">
        <v>2</v>
      </c>
      <c r="H16" s="0" t="n">
        <v>21</v>
      </c>
      <c r="I16" s="0" t="n">
        <v>20</v>
      </c>
      <c r="M16" s="8" t="n">
        <v>316</v>
      </c>
      <c r="P16" s="0" t="n">
        <v>23</v>
      </c>
      <c r="Q16" s="0" t="s">
        <v>16</v>
      </c>
      <c r="R16" s="0" t="n">
        <v>3</v>
      </c>
      <c r="S16" s="0" t="n">
        <f aca="false">(G16/M16)*100</f>
        <v>0.632911392405063</v>
      </c>
      <c r="T16" s="0" t="n">
        <f aca="false">(H16/M16)*100</f>
        <v>6.64556962025316</v>
      </c>
      <c r="U16" s="0" t="n">
        <f aca="false">(I16/M16)*100</f>
        <v>6.32911392405063</v>
      </c>
      <c r="V16" s="0" t="n">
        <f aca="false">(J16/M16)*100</f>
        <v>0</v>
      </c>
      <c r="W16" s="0" t="n">
        <f aca="false">(K16/M16)*100</f>
        <v>0</v>
      </c>
      <c r="X16" s="0" t="n">
        <f aca="false">(L16/M16)*100</f>
        <v>0</v>
      </c>
      <c r="AO16" s="9"/>
      <c r="AP16" s="9"/>
      <c r="AQ16" s="9"/>
      <c r="AR16" s="9"/>
      <c r="AS16" s="9"/>
      <c r="AT16" s="9"/>
    </row>
    <row r="17" customFormat="false" ht="14.65" hidden="false" customHeight="false" outlineLevel="0" collapsed="false">
      <c r="C17" s="0" t="n">
        <v>7</v>
      </c>
      <c r="D17" s="0" t="s">
        <v>16</v>
      </c>
      <c r="F17" s="0" t="n">
        <v>1</v>
      </c>
      <c r="I17" s="0" t="n">
        <v>8</v>
      </c>
      <c r="L17" s="0" t="n">
        <v>110</v>
      </c>
      <c r="M17" s="8" t="n">
        <v>335</v>
      </c>
      <c r="N17" s="0" t="s">
        <v>20</v>
      </c>
      <c r="P17" s="0" t="n">
        <v>30</v>
      </c>
      <c r="Q17" s="0" t="s">
        <v>16</v>
      </c>
      <c r="R17" s="0" t="n">
        <v>1</v>
      </c>
      <c r="S17" s="0" t="n">
        <f aca="false">(G17/M17)*100</f>
        <v>0</v>
      </c>
      <c r="T17" s="0" t="n">
        <f aca="false">(H17/M17)*100</f>
        <v>0</v>
      </c>
      <c r="U17" s="0" t="n">
        <f aca="false">(I17/M17)*100</f>
        <v>2.38805970149254</v>
      </c>
      <c r="V17" s="0" t="n">
        <f aca="false">(J17/M17)*100</f>
        <v>0</v>
      </c>
      <c r="W17" s="0" t="n">
        <f aca="false">(K17/M17)*100</f>
        <v>0</v>
      </c>
      <c r="X17" s="0" t="n">
        <f aca="false">(L17/M17)*100</f>
        <v>32.8358208955224</v>
      </c>
      <c r="AO17" s="9"/>
      <c r="AP17" s="9"/>
      <c r="AQ17" s="9"/>
      <c r="AR17" s="9"/>
      <c r="AS17" s="9"/>
      <c r="AT17" s="9"/>
    </row>
    <row r="18" customFormat="false" ht="14.65" hidden="false" customHeight="false" outlineLevel="0" collapsed="false">
      <c r="C18" s="0" t="n">
        <v>7</v>
      </c>
      <c r="D18" s="0" t="s">
        <v>16</v>
      </c>
      <c r="F18" s="0" t="n">
        <v>3</v>
      </c>
      <c r="I18" s="0" t="n">
        <v>7</v>
      </c>
      <c r="L18" s="0" t="n">
        <v>96</v>
      </c>
      <c r="M18" s="8" t="n">
        <v>316</v>
      </c>
      <c r="P18" s="0" t="n">
        <v>30</v>
      </c>
      <c r="Q18" s="0" t="s">
        <v>16</v>
      </c>
      <c r="R18" s="0" t="n">
        <v>3</v>
      </c>
      <c r="S18" s="0" t="n">
        <f aca="false">(G18/M18)*100</f>
        <v>0</v>
      </c>
      <c r="T18" s="0" t="n">
        <f aca="false">(H18/M18)*100</f>
        <v>0</v>
      </c>
      <c r="U18" s="0" t="n">
        <f aca="false">(I18/M18)*100</f>
        <v>2.21518987341772</v>
      </c>
      <c r="V18" s="0" t="n">
        <f aca="false">(J18/M18)*100</f>
        <v>0</v>
      </c>
      <c r="W18" s="0" t="n">
        <f aca="false">(K18/M18)*100</f>
        <v>0</v>
      </c>
      <c r="X18" s="0" t="n">
        <f aca="false">(L18/M18)*100</f>
        <v>30.379746835443</v>
      </c>
      <c r="AO18" s="9"/>
      <c r="AP18" s="9"/>
      <c r="AQ18" s="9"/>
      <c r="AR18" s="9"/>
      <c r="AS18" s="9"/>
      <c r="AT18" s="9"/>
    </row>
    <row r="19" customFormat="false" ht="14.65" hidden="false" customHeight="false" outlineLevel="0" collapsed="false">
      <c r="C19" s="0" t="n">
        <v>8</v>
      </c>
      <c r="D19" s="0" t="s">
        <v>19</v>
      </c>
      <c r="F19" s="0" t="n">
        <v>1</v>
      </c>
      <c r="G19" s="0" t="n">
        <v>2</v>
      </c>
      <c r="H19" s="0" t="n">
        <v>110</v>
      </c>
      <c r="I19" s="0" t="n">
        <v>7</v>
      </c>
      <c r="M19" s="8" t="n">
        <v>754</v>
      </c>
      <c r="N19" s="0" t="s">
        <v>17</v>
      </c>
      <c r="P19" s="0" t="n">
        <v>35</v>
      </c>
      <c r="Q19" s="0" t="s">
        <v>16</v>
      </c>
      <c r="R19" s="0" t="n">
        <v>1</v>
      </c>
      <c r="S19" s="0" t="n">
        <f aca="false">(G19/M19)*100</f>
        <v>0.26525198938992</v>
      </c>
      <c r="T19" s="0" t="n">
        <f aca="false">(H19/M19)*100</f>
        <v>14.5888594164456</v>
      </c>
      <c r="U19" s="0" t="n">
        <f aca="false">(I19/M19)*100</f>
        <v>0.928381962864721</v>
      </c>
      <c r="V19" s="0" t="n">
        <f aca="false">(J19/M19)*100</f>
        <v>0</v>
      </c>
      <c r="W19" s="0" t="n">
        <f aca="false">(K19/M19)*100</f>
        <v>0</v>
      </c>
      <c r="X19" s="0" t="n">
        <f aca="false">(L19/M19)*100</f>
        <v>0</v>
      </c>
      <c r="AM19" s="0" t="s">
        <v>22</v>
      </c>
      <c r="AN19" s="0" t="s">
        <v>23</v>
      </c>
      <c r="AO19" s="9" t="n">
        <f aca="false">AVERAGE(AO6,AO11)</f>
        <v>4.81834137186316</v>
      </c>
      <c r="AP19" s="9" t="n">
        <f aca="false">AVERAGE(AP6,AP11)</f>
        <v>7.50114520732671</v>
      </c>
      <c r="AQ19" s="9" t="n">
        <f aca="false">AVERAGE(AQ6,AQ11)</f>
        <v>2.78663068125914</v>
      </c>
      <c r="AR19" s="9" t="n">
        <f aca="false">AVERAGE(AR6,AR11)</f>
        <v>0.107906724604693</v>
      </c>
      <c r="AS19" s="9" t="n">
        <f aca="false">AVERAGE(AS6,AS11)</f>
        <v>1.19400548916919</v>
      </c>
      <c r="AT19" s="9" t="n">
        <f aca="false">AVERAGE(AT6,AT11)</f>
        <v>3.62888768944295</v>
      </c>
    </row>
    <row r="20" customFormat="false" ht="14.65" hidden="false" customHeight="false" outlineLevel="0" collapsed="false">
      <c r="C20" s="0" t="n">
        <v>8</v>
      </c>
      <c r="D20" s="0" t="s">
        <v>19</v>
      </c>
      <c r="F20" s="0" t="n">
        <v>3</v>
      </c>
      <c r="G20" s="0" t="n">
        <v>2</v>
      </c>
      <c r="H20" s="0" t="n">
        <v>123</v>
      </c>
      <c r="I20" s="0" t="n">
        <v>9</v>
      </c>
      <c r="M20" s="8" t="n">
        <v>572</v>
      </c>
      <c r="P20" s="0" t="n">
        <v>35</v>
      </c>
      <c r="Q20" s="0" t="s">
        <v>16</v>
      </c>
      <c r="R20" s="0" t="n">
        <v>3</v>
      </c>
      <c r="S20" s="0" t="n">
        <f aca="false">(G20/M20)*100</f>
        <v>0.34965034965035</v>
      </c>
      <c r="T20" s="0" t="n">
        <f aca="false">(H20/M20)*100</f>
        <v>21.5034965034965</v>
      </c>
      <c r="U20" s="0" t="n">
        <f aca="false">(I20/M20)*100</f>
        <v>1.57342657342657</v>
      </c>
      <c r="V20" s="0" t="n">
        <f aca="false">(J20/M20)*100</f>
        <v>0</v>
      </c>
      <c r="W20" s="0" t="n">
        <f aca="false">(K20/M20)*100</f>
        <v>0</v>
      </c>
      <c r="X20" s="0" t="n">
        <f aca="false">(L20/M20)*100</f>
        <v>0</v>
      </c>
      <c r="AN20" s="0" t="s">
        <v>24</v>
      </c>
      <c r="AO20" s="9" t="n">
        <f aca="false">AVERAGE(AO8,AO14)</f>
        <v>3.6268166666048</v>
      </c>
      <c r="AP20" s="9" t="n">
        <f aca="false">AVERAGE(AP8,AP14)</f>
        <v>8.85761601458458</v>
      </c>
      <c r="AQ20" s="9" t="n">
        <f aca="false">AVERAGE(AQ8,AQ14)</f>
        <v>3.67221349381482</v>
      </c>
      <c r="AR20" s="9" t="n">
        <f aca="false">AVERAGE(AR8,AR14)</f>
        <v>0.0210943293135074</v>
      </c>
      <c r="AS20" s="9" t="n">
        <f aca="false">AVERAGE(AS8,AS14)</f>
        <v>2.93885680585116</v>
      </c>
      <c r="AT20" s="9" t="n">
        <f aca="false">AVERAGE(AT8,AT14)</f>
        <v>2.78229742503866</v>
      </c>
    </row>
    <row r="21" customFormat="false" ht="14.65" hidden="false" customHeight="false" outlineLevel="0" collapsed="false">
      <c r="C21" s="0" t="n">
        <v>9</v>
      </c>
      <c r="D21" s="0" t="s">
        <v>21</v>
      </c>
      <c r="F21" s="0" t="n">
        <v>1</v>
      </c>
      <c r="K21" s="0" t="n">
        <v>34</v>
      </c>
      <c r="M21" s="8" t="n">
        <v>415</v>
      </c>
      <c r="N21" s="0" t="s">
        <v>17</v>
      </c>
      <c r="P21" s="0" t="n">
        <v>38</v>
      </c>
      <c r="Q21" s="0" t="s">
        <v>16</v>
      </c>
      <c r="R21" s="0" t="n">
        <v>1</v>
      </c>
      <c r="S21" s="0" t="n">
        <f aca="false">(G21/M21)*100</f>
        <v>0</v>
      </c>
      <c r="T21" s="0" t="n">
        <f aca="false">(H21/M21)*100</f>
        <v>0</v>
      </c>
      <c r="U21" s="0" t="n">
        <f aca="false">(I21/M21)*100</f>
        <v>0</v>
      </c>
      <c r="V21" s="0" t="n">
        <f aca="false">(J21/M21)*100</f>
        <v>0</v>
      </c>
      <c r="W21" s="0" t="n">
        <f aca="false">(K21/M21)*100</f>
        <v>8.19277108433735</v>
      </c>
      <c r="X21" s="0" t="n">
        <f aca="false">(L21/M21)*100</f>
        <v>0</v>
      </c>
      <c r="AO21" s="9"/>
      <c r="AP21" s="9"/>
      <c r="AQ21" s="9"/>
      <c r="AR21" s="9"/>
      <c r="AS21" s="9"/>
      <c r="AT21" s="9"/>
    </row>
    <row r="22" customFormat="false" ht="14.65" hidden="false" customHeight="false" outlineLevel="0" collapsed="false">
      <c r="C22" s="0" t="n">
        <v>9</v>
      </c>
      <c r="D22" s="0" t="s">
        <v>21</v>
      </c>
      <c r="F22" s="0" t="n">
        <v>3</v>
      </c>
      <c r="G22" s="0" t="n">
        <v>19</v>
      </c>
      <c r="K22" s="0" t="n">
        <v>26</v>
      </c>
      <c r="L22" s="0" t="n">
        <v>4</v>
      </c>
      <c r="M22" s="8" t="n">
        <v>356</v>
      </c>
      <c r="P22" s="0" t="n">
        <v>38</v>
      </c>
      <c r="Q22" s="0" t="s">
        <v>16</v>
      </c>
      <c r="R22" s="0" t="n">
        <v>3</v>
      </c>
      <c r="S22" s="0" t="n">
        <f aca="false">(G22/M22)*100</f>
        <v>5.33707865168539</v>
      </c>
      <c r="T22" s="0" t="n">
        <f aca="false">(H22/M22)*100</f>
        <v>0</v>
      </c>
      <c r="U22" s="0" t="n">
        <f aca="false">(I22/M22)*100</f>
        <v>0</v>
      </c>
      <c r="V22" s="0" t="n">
        <f aca="false">(J22/M22)*100</f>
        <v>0</v>
      </c>
      <c r="W22" s="0" t="n">
        <f aca="false">(K22/M22)*100</f>
        <v>7.30337078651685</v>
      </c>
      <c r="X22" s="0" t="n">
        <f aca="false">(L22/M22)*100</f>
        <v>1.12359550561798</v>
      </c>
      <c r="AM22" s="0" t="s">
        <v>25</v>
      </c>
      <c r="AN22" s="0" t="s">
        <v>26</v>
      </c>
      <c r="AO22" s="9" t="n">
        <f aca="false">AVERAGE(AO6,AO8)</f>
        <v>3.89688782444328</v>
      </c>
      <c r="AP22" s="9" t="n">
        <f aca="false">AVERAGE(AP6,AP8)</f>
        <v>8.11536666405692</v>
      </c>
      <c r="AQ22" s="9" t="n">
        <f aca="false">AVERAGE(AQ6,AQ8)</f>
        <v>2.62433458071199</v>
      </c>
      <c r="AR22" s="9" t="n">
        <f aca="false">AVERAGE(AR6,AR8)</f>
        <v>0.107906724604693</v>
      </c>
      <c r="AS22" s="9" t="n">
        <f aca="false">AVERAGE(AS6,AS8)</f>
        <v>3.18067218778273</v>
      </c>
      <c r="AT22" s="9" t="n">
        <f aca="false">AVERAGE(AT6,AT8)</f>
        <v>3.72234000549658</v>
      </c>
    </row>
    <row r="23" customFormat="false" ht="14.65" hidden="false" customHeight="false" outlineLevel="0" collapsed="false">
      <c r="C23" s="0" t="n">
        <v>10</v>
      </c>
      <c r="D23" s="0" t="s">
        <v>16</v>
      </c>
      <c r="F23" s="0" t="n">
        <v>1</v>
      </c>
      <c r="H23" s="0" t="n">
        <v>5</v>
      </c>
      <c r="K23" s="0" t="n">
        <v>81</v>
      </c>
      <c r="L23" s="0" t="n">
        <v>5</v>
      </c>
      <c r="M23" s="8" t="n">
        <v>387</v>
      </c>
      <c r="N23" s="0" t="s">
        <v>17</v>
      </c>
      <c r="P23" s="0" t="n">
        <v>4</v>
      </c>
      <c r="Q23" s="0" t="s">
        <v>18</v>
      </c>
      <c r="R23" s="0" t="n">
        <v>1</v>
      </c>
      <c r="S23" s="0" t="n">
        <f aca="false">(G23/M23)*100</f>
        <v>0</v>
      </c>
      <c r="T23" s="0" t="n">
        <f aca="false">(H23/M23)*100</f>
        <v>1.29198966408269</v>
      </c>
      <c r="U23" s="0" t="n">
        <f aca="false">(I23/M23)*100</f>
        <v>0</v>
      </c>
      <c r="V23" s="0" t="n">
        <f aca="false">(J23/M23)*100</f>
        <v>0</v>
      </c>
      <c r="W23" s="0" t="n">
        <f aca="false">(K23/M23)*100</f>
        <v>20.9302325581395</v>
      </c>
      <c r="X23" s="0" t="n">
        <f aca="false">(L23/M23)*100</f>
        <v>1.29198966408269</v>
      </c>
      <c r="AN23" s="0" t="s">
        <v>27</v>
      </c>
      <c r="AO23" s="9" t="n">
        <f aca="false">AVERAGE(AO11,AO14)</f>
        <v>4.54827021402468</v>
      </c>
      <c r="AP23" s="9" t="n">
        <f aca="false">AVERAGE(AP11,AP14)</f>
        <v>8.24339455785436</v>
      </c>
      <c r="AQ23" s="9" t="n">
        <f aca="false">AVERAGE(AQ11,AQ14)</f>
        <v>3.83450959436197</v>
      </c>
      <c r="AR23" s="9" t="n">
        <f aca="false">AVERAGE(AR11,AR14)</f>
        <v>0.0210943293135074</v>
      </c>
      <c r="AS23" s="9" t="n">
        <f aca="false">AVERAGE(AS11,AS14)</f>
        <v>0.952190107237617</v>
      </c>
      <c r="AT23" s="9" t="n">
        <f aca="false">AVERAGE(AT11,AT14)</f>
        <v>2.68884510898503</v>
      </c>
    </row>
    <row r="24" customFormat="false" ht="14.65" hidden="false" customHeight="false" outlineLevel="0" collapsed="false">
      <c r="C24" s="0" t="n">
        <v>10</v>
      </c>
      <c r="D24" s="0" t="s">
        <v>16</v>
      </c>
      <c r="F24" s="0" t="n">
        <v>3</v>
      </c>
      <c r="K24" s="0" t="n">
        <v>85</v>
      </c>
      <c r="L24" s="0" t="n">
        <v>2</v>
      </c>
      <c r="M24" s="8" t="n">
        <v>345</v>
      </c>
      <c r="P24" s="0" t="n">
        <v>4</v>
      </c>
      <c r="Q24" s="0" t="s">
        <v>18</v>
      </c>
      <c r="R24" s="0" t="n">
        <v>3</v>
      </c>
      <c r="S24" s="0" t="n">
        <f aca="false">(G24/M24)*100</f>
        <v>0</v>
      </c>
      <c r="T24" s="0" t="n">
        <f aca="false">(H24/M24)*100</f>
        <v>0</v>
      </c>
      <c r="U24" s="0" t="n">
        <f aca="false">(I24/M24)*100</f>
        <v>0</v>
      </c>
      <c r="V24" s="0" t="n">
        <f aca="false">(J24/M24)*100</f>
        <v>0</v>
      </c>
      <c r="W24" s="0" t="n">
        <f aca="false">(K24/M24)*100</f>
        <v>24.6376811594203</v>
      </c>
      <c r="X24" s="0" t="n">
        <f aca="false">(L24/M24)*100</f>
        <v>0.579710144927536</v>
      </c>
    </row>
    <row r="25" customFormat="false" ht="14.65" hidden="false" customHeight="false" outlineLevel="0" collapsed="false">
      <c r="C25" s="0" t="n">
        <v>11</v>
      </c>
      <c r="D25" s="0" t="s">
        <v>18</v>
      </c>
      <c r="F25" s="0" t="n">
        <v>1</v>
      </c>
      <c r="G25" s="0" t="n">
        <v>2</v>
      </c>
      <c r="H25" s="0" t="n">
        <v>4</v>
      </c>
      <c r="I25" s="0" t="n">
        <v>8</v>
      </c>
      <c r="K25" s="0" t="n">
        <v>26</v>
      </c>
      <c r="L25" s="0" t="n">
        <v>26</v>
      </c>
      <c r="M25" s="8" t="n">
        <v>433</v>
      </c>
      <c r="N25" s="0" t="s">
        <v>17</v>
      </c>
      <c r="P25" s="0" t="n">
        <v>6</v>
      </c>
      <c r="Q25" s="0" t="s">
        <v>18</v>
      </c>
      <c r="R25" s="0" t="n">
        <v>1</v>
      </c>
      <c r="S25" s="0" t="n">
        <f aca="false">(G25/M25)*100</f>
        <v>0.46189376443418</v>
      </c>
      <c r="T25" s="0" t="n">
        <f aca="false">(H25/M25)*100</f>
        <v>0.92378752886836</v>
      </c>
      <c r="U25" s="0" t="n">
        <f aca="false">(I25/M25)*100</f>
        <v>1.84757505773672</v>
      </c>
      <c r="V25" s="0" t="n">
        <f aca="false">(J25/M25)*100</f>
        <v>0</v>
      </c>
      <c r="W25" s="0" t="n">
        <f aca="false">(K25/M25)*100</f>
        <v>6.00461893764434</v>
      </c>
      <c r="X25" s="0" t="n">
        <f aca="false">(L25/M25)*100</f>
        <v>6.00461893764434</v>
      </c>
    </row>
    <row r="26" customFormat="false" ht="14.65" hidden="false" customHeight="false" outlineLevel="0" collapsed="false">
      <c r="C26" s="0" t="n">
        <v>11</v>
      </c>
      <c r="D26" s="0" t="s">
        <v>18</v>
      </c>
      <c r="F26" s="0" t="n">
        <v>3</v>
      </c>
      <c r="G26" s="0" t="n">
        <v>22</v>
      </c>
      <c r="H26" s="0" t="n">
        <v>5</v>
      </c>
      <c r="I26" s="0" t="n">
        <v>13</v>
      </c>
      <c r="K26" s="0" t="n">
        <v>12</v>
      </c>
      <c r="L26" s="0" t="n">
        <v>22</v>
      </c>
      <c r="M26" s="8" t="n">
        <v>387</v>
      </c>
      <c r="P26" s="0" t="n">
        <v>6</v>
      </c>
      <c r="Q26" s="0" t="s">
        <v>18</v>
      </c>
      <c r="R26" s="0" t="n">
        <v>3</v>
      </c>
      <c r="S26" s="0" t="n">
        <f aca="false">(G26/M26)*100</f>
        <v>5.68475452196382</v>
      </c>
      <c r="T26" s="0" t="n">
        <f aca="false">(H26/M26)*100</f>
        <v>1.29198966408269</v>
      </c>
      <c r="U26" s="0" t="n">
        <f aca="false">(I26/M26)*100</f>
        <v>3.35917312661499</v>
      </c>
      <c r="V26" s="0" t="n">
        <f aca="false">(J26/M26)*100</f>
        <v>0</v>
      </c>
      <c r="W26" s="0" t="n">
        <f aca="false">(K26/M26)*100</f>
        <v>3.10077519379845</v>
      </c>
      <c r="X26" s="0" t="n">
        <f aca="false">(L26/M26)*100</f>
        <v>5.68475452196382</v>
      </c>
    </row>
    <row r="27" customFormat="false" ht="14.65" hidden="false" customHeight="false" outlineLevel="0" collapsed="false">
      <c r="C27" s="0" t="n">
        <v>12</v>
      </c>
      <c r="D27" s="0" t="s">
        <v>21</v>
      </c>
      <c r="F27" s="0" t="n">
        <v>1</v>
      </c>
      <c r="G27" s="0" t="n">
        <v>17</v>
      </c>
      <c r="H27" s="0" t="n">
        <v>4</v>
      </c>
      <c r="I27" s="0" t="n">
        <v>27</v>
      </c>
      <c r="L27" s="0" t="n">
        <v>19</v>
      </c>
      <c r="M27" s="8" t="n">
        <v>320</v>
      </c>
      <c r="N27" s="0" t="s">
        <v>20</v>
      </c>
      <c r="P27" s="0" t="n">
        <v>11</v>
      </c>
      <c r="Q27" s="0" t="s">
        <v>18</v>
      </c>
      <c r="R27" s="0" t="n">
        <v>1</v>
      </c>
      <c r="S27" s="0" t="n">
        <f aca="false">(G27/M27)*100</f>
        <v>5.3125</v>
      </c>
      <c r="T27" s="0" t="n">
        <f aca="false">(H27/M27)*100</f>
        <v>1.25</v>
      </c>
      <c r="U27" s="0" t="n">
        <f aca="false">(I27/M27)*100</f>
        <v>8.4375</v>
      </c>
      <c r="V27" s="0" t="n">
        <f aca="false">(J27/M27)*100</f>
        <v>0</v>
      </c>
      <c r="W27" s="0" t="n">
        <f aca="false">(K27/M27)*100</f>
        <v>0</v>
      </c>
      <c r="X27" s="0" t="n">
        <f aca="false">(L27/M27)*100</f>
        <v>5.9375</v>
      </c>
    </row>
    <row r="28" customFormat="false" ht="14.65" hidden="false" customHeight="false" outlineLevel="0" collapsed="false">
      <c r="C28" s="0" t="n">
        <v>12</v>
      </c>
      <c r="D28" s="0" t="s">
        <v>21</v>
      </c>
      <c r="F28" s="0" t="n">
        <v>3</v>
      </c>
      <c r="G28" s="0" t="n">
        <v>69</v>
      </c>
      <c r="I28" s="0" t="n">
        <v>18</v>
      </c>
      <c r="L28" s="0" t="n">
        <v>12</v>
      </c>
      <c r="M28" s="8" t="n">
        <v>303</v>
      </c>
      <c r="P28" s="0" t="n">
        <v>11</v>
      </c>
      <c r="Q28" s="0" t="s">
        <v>18</v>
      </c>
      <c r="R28" s="0" t="n">
        <v>3</v>
      </c>
      <c r="S28" s="0" t="n">
        <f aca="false">(G28/M28)*100</f>
        <v>22.7722772277228</v>
      </c>
      <c r="T28" s="0" t="n">
        <f aca="false">(H28/M28)*100</f>
        <v>0</v>
      </c>
      <c r="U28" s="0" t="n">
        <f aca="false">(I28/M28)*100</f>
        <v>5.94059405940594</v>
      </c>
      <c r="V28" s="0" t="n">
        <f aca="false">(J28/M28)*100</f>
        <v>0</v>
      </c>
      <c r="W28" s="0" t="n">
        <f aca="false">(K28/M28)*100</f>
        <v>0</v>
      </c>
      <c r="X28" s="0" t="n">
        <f aca="false">(L28/M28)*100</f>
        <v>3.96039603960396</v>
      </c>
    </row>
    <row r="29" customFormat="false" ht="14.65" hidden="false" customHeight="false" outlineLevel="0" collapsed="false">
      <c r="C29" s="0" t="n">
        <v>13</v>
      </c>
      <c r="D29" s="0" t="s">
        <v>19</v>
      </c>
      <c r="F29" s="0" t="n">
        <v>1</v>
      </c>
      <c r="H29" s="0" t="n">
        <v>53</v>
      </c>
      <c r="M29" s="8" t="n">
        <v>316</v>
      </c>
      <c r="N29" s="0" t="s">
        <v>20</v>
      </c>
      <c r="P29" s="0" t="n">
        <v>15</v>
      </c>
      <c r="Q29" s="0" t="s">
        <v>18</v>
      </c>
      <c r="R29" s="0" t="n">
        <v>1</v>
      </c>
      <c r="S29" s="0" t="n">
        <f aca="false">(G29/M29)*100</f>
        <v>0</v>
      </c>
      <c r="T29" s="0" t="n">
        <f aca="false">(H29/M29)*100</f>
        <v>16.7721518987342</v>
      </c>
      <c r="U29" s="0" t="n">
        <f aca="false">(I29/M29)*100</f>
        <v>0</v>
      </c>
      <c r="V29" s="0" t="n">
        <f aca="false">(J29/M29)*100</f>
        <v>0</v>
      </c>
      <c r="W29" s="0" t="n">
        <f aca="false">(K29/M29)*100</f>
        <v>0</v>
      </c>
      <c r="X29" s="0" t="n">
        <f aca="false">(L29/M29)*100</f>
        <v>0</v>
      </c>
    </row>
    <row r="30" customFormat="false" ht="14.65" hidden="false" customHeight="false" outlineLevel="0" collapsed="false">
      <c r="C30" s="0" t="n">
        <v>13</v>
      </c>
      <c r="D30" s="0" t="s">
        <v>19</v>
      </c>
      <c r="F30" s="0" t="n">
        <v>3</v>
      </c>
      <c r="H30" s="0" t="n">
        <v>76</v>
      </c>
      <c r="M30" s="8" t="n">
        <v>304</v>
      </c>
      <c r="P30" s="0" t="n">
        <v>15</v>
      </c>
      <c r="Q30" s="0" t="s">
        <v>18</v>
      </c>
      <c r="R30" s="0" t="n">
        <v>3</v>
      </c>
      <c r="S30" s="0" t="n">
        <f aca="false">(G30/M30)*100</f>
        <v>0</v>
      </c>
      <c r="T30" s="0" t="n">
        <f aca="false">(H30/M30)*100</f>
        <v>25</v>
      </c>
      <c r="U30" s="0" t="n">
        <f aca="false">(I30/M30)*100</f>
        <v>0</v>
      </c>
      <c r="V30" s="0" t="n">
        <f aca="false">(J30/M30)*100</f>
        <v>0</v>
      </c>
      <c r="W30" s="0" t="n">
        <f aca="false">(K30/M30)*100</f>
        <v>0</v>
      </c>
      <c r="X30" s="0" t="n">
        <f aca="false">(L30/M30)*100</f>
        <v>0</v>
      </c>
    </row>
    <row r="31" customFormat="false" ht="14.65" hidden="false" customHeight="false" outlineLevel="0" collapsed="false">
      <c r="C31" s="0" t="n">
        <v>14</v>
      </c>
      <c r="D31" s="0" t="s">
        <v>19</v>
      </c>
      <c r="F31" s="0" t="n">
        <v>1</v>
      </c>
      <c r="H31" s="0" t="n">
        <v>45</v>
      </c>
      <c r="K31" s="0" t="n">
        <v>30</v>
      </c>
      <c r="M31" s="8" t="n">
        <v>313</v>
      </c>
      <c r="N31" s="0" t="s">
        <v>20</v>
      </c>
      <c r="P31" s="0" t="n">
        <v>19</v>
      </c>
      <c r="Q31" s="0" t="s">
        <v>18</v>
      </c>
      <c r="R31" s="0" t="n">
        <v>1</v>
      </c>
      <c r="S31" s="0" t="n">
        <f aca="false">(G31/M31)*100</f>
        <v>0</v>
      </c>
      <c r="T31" s="0" t="n">
        <f aca="false">(H31/M31)*100</f>
        <v>14.3769968051118</v>
      </c>
      <c r="U31" s="0" t="n">
        <f aca="false">(I31/M31)*100</f>
        <v>0</v>
      </c>
      <c r="V31" s="0" t="n">
        <f aca="false">(J31/M31)*100</f>
        <v>0</v>
      </c>
      <c r="W31" s="0" t="n">
        <f aca="false">(K31/M31)*100</f>
        <v>9.58466453674121</v>
      </c>
      <c r="X31" s="0" t="n">
        <f aca="false">(L31/M31)*100</f>
        <v>0</v>
      </c>
    </row>
    <row r="32" customFormat="false" ht="14.65" hidden="false" customHeight="false" outlineLevel="0" collapsed="false">
      <c r="C32" s="0" t="n">
        <v>14</v>
      </c>
      <c r="D32" s="0" t="s">
        <v>19</v>
      </c>
      <c r="F32" s="0" t="n">
        <v>3</v>
      </c>
      <c r="H32" s="0" t="n">
        <v>9</v>
      </c>
      <c r="K32" s="0" t="n">
        <v>51</v>
      </c>
      <c r="M32" s="8" t="n">
        <v>292</v>
      </c>
      <c r="P32" s="0" t="n">
        <v>19</v>
      </c>
      <c r="Q32" s="0" t="s">
        <v>18</v>
      </c>
      <c r="R32" s="0" t="n">
        <v>3</v>
      </c>
      <c r="S32" s="0" t="n">
        <f aca="false">(G32/M32)*100</f>
        <v>0</v>
      </c>
      <c r="T32" s="0" t="n">
        <f aca="false">(H32/M32)*100</f>
        <v>3.08219178082192</v>
      </c>
      <c r="U32" s="0" t="n">
        <f aca="false">(I32/M32)*100</f>
        <v>0</v>
      </c>
      <c r="V32" s="0" t="n">
        <f aca="false">(J32/M32)*100</f>
        <v>0</v>
      </c>
      <c r="W32" s="0" t="n">
        <f aca="false">(K32/M32)*100</f>
        <v>17.4657534246575</v>
      </c>
      <c r="X32" s="0" t="n">
        <f aca="false">(L32/M32)*100</f>
        <v>0</v>
      </c>
    </row>
    <row r="33" customFormat="false" ht="14.65" hidden="false" customHeight="false" outlineLevel="0" collapsed="false">
      <c r="C33" s="0" t="n">
        <v>15</v>
      </c>
      <c r="D33" s="0" t="s">
        <v>18</v>
      </c>
      <c r="F33" s="0" t="n">
        <v>1</v>
      </c>
      <c r="H33" s="0" t="n">
        <v>34</v>
      </c>
      <c r="M33" s="8" t="n">
        <v>357</v>
      </c>
      <c r="N33" s="0" t="s">
        <v>17</v>
      </c>
      <c r="P33" s="0" t="n">
        <v>22</v>
      </c>
      <c r="Q33" s="0" t="s">
        <v>18</v>
      </c>
      <c r="R33" s="0" t="n">
        <v>1</v>
      </c>
      <c r="S33" s="0" t="n">
        <f aca="false">(G33/M33)*100</f>
        <v>0</v>
      </c>
      <c r="T33" s="0" t="n">
        <f aca="false">(H33/M33)*100</f>
        <v>9.52380952380952</v>
      </c>
      <c r="U33" s="0" t="n">
        <f aca="false">(I33/M33)*100</f>
        <v>0</v>
      </c>
      <c r="V33" s="0" t="n">
        <f aca="false">(J33/M33)*100</f>
        <v>0</v>
      </c>
      <c r="W33" s="0" t="n">
        <f aca="false">(K33/M33)*100</f>
        <v>0</v>
      </c>
      <c r="X33" s="0" t="n">
        <f aca="false">(L33/M33)*100</f>
        <v>0</v>
      </c>
    </row>
    <row r="34" customFormat="false" ht="14.65" hidden="false" customHeight="false" outlineLevel="0" collapsed="false">
      <c r="C34" s="0" t="n">
        <v>15</v>
      </c>
      <c r="D34" s="0" t="s">
        <v>18</v>
      </c>
      <c r="F34" s="0" t="n">
        <v>3</v>
      </c>
      <c r="H34" s="0" t="n">
        <v>30</v>
      </c>
      <c r="M34" s="8" t="n">
        <v>325</v>
      </c>
      <c r="P34" s="0" t="n">
        <v>22</v>
      </c>
      <c r="Q34" s="0" t="s">
        <v>18</v>
      </c>
      <c r="R34" s="0" t="n">
        <v>3</v>
      </c>
      <c r="S34" s="0" t="n">
        <f aca="false">(G34/M34)*100</f>
        <v>0</v>
      </c>
      <c r="T34" s="0" t="n">
        <f aca="false">(H34/M34)*100</f>
        <v>9.23076923076923</v>
      </c>
      <c r="U34" s="0" t="n">
        <f aca="false">(I34/M34)*100</f>
        <v>0</v>
      </c>
      <c r="V34" s="0" t="n">
        <f aca="false">(J34/M34)*100</f>
        <v>0</v>
      </c>
      <c r="W34" s="0" t="n">
        <f aca="false">(K34/M34)*100</f>
        <v>0</v>
      </c>
      <c r="X34" s="0" t="n">
        <f aca="false">(L34/M34)*100</f>
        <v>0</v>
      </c>
    </row>
    <row r="35" customFormat="false" ht="14.65" hidden="false" customHeight="false" outlineLevel="0" collapsed="false">
      <c r="C35" s="0" t="n">
        <v>16</v>
      </c>
      <c r="D35" s="0" t="s">
        <v>16</v>
      </c>
      <c r="F35" s="0" t="n">
        <v>1</v>
      </c>
      <c r="H35" s="0" t="n">
        <v>75</v>
      </c>
      <c r="K35" s="0" t="n">
        <v>2</v>
      </c>
      <c r="M35" s="8" t="n">
        <v>310</v>
      </c>
      <c r="N35" s="0" t="s">
        <v>20</v>
      </c>
      <c r="P35" s="0" t="n">
        <v>26</v>
      </c>
      <c r="Q35" s="0" t="s">
        <v>18</v>
      </c>
      <c r="R35" s="0" t="n">
        <v>1</v>
      </c>
      <c r="S35" s="0" t="n">
        <f aca="false">(G35/M35)*100</f>
        <v>0</v>
      </c>
      <c r="T35" s="0" t="n">
        <f aca="false">(H35/M35)*100</f>
        <v>24.1935483870968</v>
      </c>
      <c r="U35" s="0" t="n">
        <f aca="false">(I35/M35)*100</f>
        <v>0</v>
      </c>
      <c r="V35" s="0" t="n">
        <f aca="false">(J35/M35)*100</f>
        <v>0</v>
      </c>
      <c r="W35" s="0" t="n">
        <f aca="false">(K35/M35)*100</f>
        <v>0.645161290322581</v>
      </c>
      <c r="X35" s="0" t="n">
        <f aca="false">(L35/M35)*100</f>
        <v>0</v>
      </c>
    </row>
    <row r="36" customFormat="false" ht="14.65" hidden="false" customHeight="false" outlineLevel="0" collapsed="false">
      <c r="C36" s="0" t="n">
        <v>16</v>
      </c>
      <c r="D36" s="0" t="s">
        <v>16</v>
      </c>
      <c r="F36" s="0" t="n">
        <v>3</v>
      </c>
      <c r="H36" s="0" t="n">
        <v>78</v>
      </c>
      <c r="K36" s="0" t="n">
        <v>2</v>
      </c>
      <c r="M36" s="8" t="n">
        <v>294</v>
      </c>
      <c r="P36" s="0" t="n">
        <v>26</v>
      </c>
      <c r="Q36" s="0" t="s">
        <v>18</v>
      </c>
      <c r="R36" s="0" t="n">
        <v>3</v>
      </c>
      <c r="S36" s="0" t="n">
        <f aca="false">(G36/M36)*100</f>
        <v>0</v>
      </c>
      <c r="T36" s="0" t="n">
        <f aca="false">(H36/M36)*100</f>
        <v>26.530612244898</v>
      </c>
      <c r="U36" s="0" t="n">
        <f aca="false">(I36/M36)*100</f>
        <v>0</v>
      </c>
      <c r="V36" s="0" t="n">
        <f aca="false">(J36/M36)*100</f>
        <v>0</v>
      </c>
      <c r="W36" s="0" t="n">
        <f aca="false">(K36/M36)*100</f>
        <v>0.680272108843537</v>
      </c>
      <c r="X36" s="0" t="n">
        <f aca="false">(L36/M36)*100</f>
        <v>0</v>
      </c>
    </row>
    <row r="37" customFormat="false" ht="14.65" hidden="false" customHeight="false" outlineLevel="0" collapsed="false">
      <c r="C37" s="0" t="n">
        <v>17</v>
      </c>
      <c r="D37" s="0" t="s">
        <v>19</v>
      </c>
      <c r="F37" s="0" t="n">
        <v>1</v>
      </c>
      <c r="H37" s="0" t="n">
        <v>102</v>
      </c>
      <c r="M37" s="8" t="n">
        <v>405</v>
      </c>
      <c r="N37" s="0" t="s">
        <v>17</v>
      </c>
      <c r="P37" s="0" t="n">
        <v>27</v>
      </c>
      <c r="Q37" s="0" t="s">
        <v>18</v>
      </c>
      <c r="R37" s="0" t="n">
        <v>1</v>
      </c>
      <c r="S37" s="0" t="n">
        <f aca="false">(G37/M37)*100</f>
        <v>0</v>
      </c>
      <c r="T37" s="0" t="n">
        <f aca="false">(H37/M37)*100</f>
        <v>25.1851851851852</v>
      </c>
      <c r="U37" s="0" t="n">
        <f aca="false">(I37/M37)*100</f>
        <v>0</v>
      </c>
      <c r="V37" s="0" t="n">
        <f aca="false">(J37/M37)*100</f>
        <v>0</v>
      </c>
      <c r="W37" s="0" t="n">
        <f aca="false">(K37/M37)*100</f>
        <v>0</v>
      </c>
      <c r="X37" s="0" t="n">
        <f aca="false">(L37/M37)*100</f>
        <v>0</v>
      </c>
    </row>
    <row r="38" customFormat="false" ht="14.65" hidden="false" customHeight="false" outlineLevel="0" collapsed="false">
      <c r="C38" s="0" t="n">
        <v>17</v>
      </c>
      <c r="D38" s="0" t="s">
        <v>19</v>
      </c>
      <c r="F38" s="0" t="n">
        <v>3</v>
      </c>
      <c r="G38" s="0" t="n">
        <v>11</v>
      </c>
      <c r="H38" s="0" t="n">
        <v>7</v>
      </c>
      <c r="I38" s="0" t="n">
        <v>63</v>
      </c>
      <c r="L38" s="0" t="n">
        <v>9</v>
      </c>
      <c r="M38" s="8" t="n">
        <v>394</v>
      </c>
      <c r="P38" s="0" t="n">
        <v>27</v>
      </c>
      <c r="Q38" s="0" t="s">
        <v>18</v>
      </c>
      <c r="R38" s="0" t="n">
        <v>3</v>
      </c>
      <c r="S38" s="0" t="n">
        <f aca="false">(G38/M38)*100</f>
        <v>2.79187817258883</v>
      </c>
      <c r="T38" s="0" t="n">
        <f aca="false">(H38/M38)*100</f>
        <v>1.77664974619289</v>
      </c>
      <c r="U38" s="0" t="n">
        <f aca="false">(I38/M38)*100</f>
        <v>15.989847715736</v>
      </c>
      <c r="V38" s="0" t="n">
        <f aca="false">(J38/M38)*100</f>
        <v>0</v>
      </c>
      <c r="W38" s="0" t="n">
        <f aca="false">(K38/M38)*100</f>
        <v>0</v>
      </c>
      <c r="X38" s="0" t="n">
        <f aca="false">(L38/M38)*100</f>
        <v>2.28426395939086</v>
      </c>
    </row>
    <row r="39" customFormat="false" ht="14.65" hidden="false" customHeight="false" outlineLevel="0" collapsed="false">
      <c r="C39" s="0" t="n">
        <v>18</v>
      </c>
      <c r="D39" s="0" t="s">
        <v>21</v>
      </c>
      <c r="F39" s="0" t="n">
        <v>1</v>
      </c>
      <c r="G39" s="0" t="n">
        <v>23</v>
      </c>
      <c r="H39" s="0" t="n">
        <v>19</v>
      </c>
      <c r="I39" s="0" t="n">
        <v>28</v>
      </c>
      <c r="M39" s="8" t="n">
        <v>377</v>
      </c>
      <c r="N39" s="0" t="s">
        <v>17</v>
      </c>
      <c r="P39" s="0" t="n">
        <v>31</v>
      </c>
      <c r="Q39" s="0" t="s">
        <v>18</v>
      </c>
      <c r="R39" s="0" t="n">
        <v>1</v>
      </c>
      <c r="S39" s="0" t="n">
        <f aca="false">(G39/M39)*100</f>
        <v>6.10079575596817</v>
      </c>
      <c r="T39" s="0" t="n">
        <f aca="false">(H39/M39)*100</f>
        <v>5.03978779840849</v>
      </c>
      <c r="U39" s="0" t="n">
        <f aca="false">(I39/M39)*100</f>
        <v>7.42705570291777</v>
      </c>
      <c r="V39" s="0" t="n">
        <f aca="false">(J39/M39)*100</f>
        <v>0</v>
      </c>
      <c r="W39" s="0" t="n">
        <f aca="false">(K39/M39)*100</f>
        <v>0</v>
      </c>
      <c r="X39" s="0" t="n">
        <f aca="false">(L39/M39)*100</f>
        <v>0</v>
      </c>
    </row>
    <row r="40" customFormat="false" ht="14.65" hidden="false" customHeight="false" outlineLevel="0" collapsed="false">
      <c r="C40" s="0" t="n">
        <v>18</v>
      </c>
      <c r="D40" s="0" t="s">
        <v>21</v>
      </c>
      <c r="F40" s="0" t="n">
        <v>3</v>
      </c>
      <c r="G40" s="0" t="n">
        <v>111</v>
      </c>
      <c r="I40" s="0" t="n">
        <v>10</v>
      </c>
      <c r="M40" s="8" t="n">
        <v>336</v>
      </c>
      <c r="P40" s="0" t="n">
        <v>31</v>
      </c>
      <c r="Q40" s="0" t="s">
        <v>18</v>
      </c>
      <c r="R40" s="0" t="n">
        <v>3</v>
      </c>
      <c r="S40" s="0" t="n">
        <f aca="false">(G40/M40)*100</f>
        <v>33.0357142857143</v>
      </c>
      <c r="T40" s="0" t="n">
        <f aca="false">(H40/M40)*100</f>
        <v>0</v>
      </c>
      <c r="U40" s="0" t="n">
        <f aca="false">(I40/M40)*100</f>
        <v>2.97619047619048</v>
      </c>
      <c r="V40" s="0" t="n">
        <f aca="false">(J40/M40)*100</f>
        <v>0</v>
      </c>
      <c r="W40" s="0" t="n">
        <f aca="false">(K40/M40)*100</f>
        <v>0</v>
      </c>
      <c r="X40" s="0" t="n">
        <f aca="false">(L40/M40)*100</f>
        <v>0</v>
      </c>
    </row>
    <row r="41" customFormat="false" ht="14.65" hidden="false" customHeight="false" outlineLevel="0" collapsed="false">
      <c r="C41" s="0" t="n">
        <v>19</v>
      </c>
      <c r="D41" s="0" t="s">
        <v>18</v>
      </c>
      <c r="F41" s="0" t="n">
        <v>1</v>
      </c>
      <c r="H41" s="0" t="n">
        <v>52</v>
      </c>
      <c r="M41" s="8" t="n">
        <v>299</v>
      </c>
      <c r="N41" s="0" t="s">
        <v>20</v>
      </c>
      <c r="P41" s="0" t="n">
        <v>32</v>
      </c>
      <c r="Q41" s="0" t="s">
        <v>18</v>
      </c>
      <c r="R41" s="0" t="n">
        <v>1</v>
      </c>
      <c r="S41" s="0" t="n">
        <f aca="false">(G41/M41)*100</f>
        <v>0</v>
      </c>
      <c r="T41" s="0" t="n">
        <f aca="false">(H41/M41)*100</f>
        <v>17.3913043478261</v>
      </c>
      <c r="U41" s="0" t="n">
        <f aca="false">(I41/M41)*100</f>
        <v>0</v>
      </c>
      <c r="V41" s="0" t="n">
        <f aca="false">(J41/M41)*100</f>
        <v>0</v>
      </c>
      <c r="W41" s="0" t="n">
        <f aca="false">(K41/M41)*100</f>
        <v>0</v>
      </c>
      <c r="X41" s="0" t="n">
        <f aca="false">(L41/M41)*100</f>
        <v>0</v>
      </c>
    </row>
    <row r="42" customFormat="false" ht="14.65" hidden="false" customHeight="false" outlineLevel="0" collapsed="false">
      <c r="C42" s="0" t="n">
        <v>19</v>
      </c>
      <c r="D42" s="0" t="s">
        <v>18</v>
      </c>
      <c r="F42" s="0" t="n">
        <v>3</v>
      </c>
      <c r="H42" s="0" t="n">
        <v>48</v>
      </c>
      <c r="M42" s="8" t="n">
        <v>299</v>
      </c>
      <c r="P42" s="0" t="n">
        <v>32</v>
      </c>
      <c r="Q42" s="0" t="s">
        <v>18</v>
      </c>
      <c r="R42" s="0" t="n">
        <v>3</v>
      </c>
      <c r="S42" s="0" t="n">
        <f aca="false">(G42/M42)*100</f>
        <v>0</v>
      </c>
      <c r="T42" s="0" t="n">
        <f aca="false">(H42/M42)*100</f>
        <v>16.0535117056856</v>
      </c>
      <c r="U42" s="0" t="n">
        <f aca="false">(I42/M42)*100</f>
        <v>0</v>
      </c>
      <c r="V42" s="0" t="n">
        <f aca="false">(J42/M42)*100</f>
        <v>0</v>
      </c>
      <c r="W42" s="0" t="n">
        <f aca="false">(K42/M42)*100</f>
        <v>0</v>
      </c>
      <c r="X42" s="0" t="n">
        <f aca="false">(L42/M42)*100</f>
        <v>0</v>
      </c>
    </row>
    <row r="43" customFormat="false" ht="14.65" hidden="false" customHeight="false" outlineLevel="0" collapsed="false">
      <c r="C43" s="0" t="n">
        <v>20</v>
      </c>
      <c r="D43" s="0" t="s">
        <v>21</v>
      </c>
      <c r="F43" s="0" t="n">
        <v>1</v>
      </c>
      <c r="G43" s="0" t="n">
        <v>147</v>
      </c>
      <c r="K43" s="0" t="n">
        <v>2</v>
      </c>
      <c r="L43" s="0" t="n">
        <v>20</v>
      </c>
      <c r="M43" s="8" t="n">
        <v>391</v>
      </c>
      <c r="N43" s="0" t="s">
        <v>17</v>
      </c>
      <c r="P43" s="0" t="n">
        <v>3</v>
      </c>
      <c r="Q43" s="0" t="s">
        <v>19</v>
      </c>
      <c r="R43" s="0" t="n">
        <v>1</v>
      </c>
      <c r="S43" s="0" t="n">
        <f aca="false">(G43/M43)*100</f>
        <v>37.5959079283888</v>
      </c>
      <c r="T43" s="0" t="n">
        <f aca="false">(H43/M43)*100</f>
        <v>0</v>
      </c>
      <c r="U43" s="0" t="n">
        <f aca="false">(I43/M43)*100</f>
        <v>0</v>
      </c>
      <c r="V43" s="0" t="n">
        <f aca="false">(J43/M43)*100</f>
        <v>0</v>
      </c>
      <c r="W43" s="0" t="n">
        <f aca="false">(K43/M43)*100</f>
        <v>0.51150895140665</v>
      </c>
      <c r="X43" s="0" t="n">
        <f aca="false">(L43/M43)*100</f>
        <v>5.1150895140665</v>
      </c>
    </row>
    <row r="44" customFormat="false" ht="14.65" hidden="false" customHeight="false" outlineLevel="0" collapsed="false">
      <c r="C44" s="0" t="n">
        <v>20</v>
      </c>
      <c r="D44" s="0" t="s">
        <v>21</v>
      </c>
      <c r="F44" s="0" t="n">
        <v>3</v>
      </c>
      <c r="G44" s="0" t="n">
        <v>126</v>
      </c>
      <c r="L44" s="0" t="n">
        <v>52</v>
      </c>
      <c r="M44" s="8" t="n">
        <v>363</v>
      </c>
      <c r="P44" s="0" t="n">
        <v>3</v>
      </c>
      <c r="Q44" s="0" t="s">
        <v>19</v>
      </c>
      <c r="R44" s="0" t="n">
        <v>3</v>
      </c>
      <c r="S44" s="0" t="n">
        <f aca="false">(G44/M44)*100</f>
        <v>34.7107438016529</v>
      </c>
      <c r="T44" s="0" t="n">
        <f aca="false">(H44/M44)*100</f>
        <v>0</v>
      </c>
      <c r="U44" s="0" t="n">
        <f aca="false">(I44/M44)*100</f>
        <v>0</v>
      </c>
      <c r="V44" s="0" t="n">
        <f aca="false">(J44/M44)*100</f>
        <v>0</v>
      </c>
      <c r="W44" s="0" t="n">
        <f aca="false">(K44/M44)*100</f>
        <v>0</v>
      </c>
      <c r="X44" s="0" t="n">
        <f aca="false">(L44/M44)*100</f>
        <v>14.3250688705234</v>
      </c>
    </row>
    <row r="45" customFormat="false" ht="14.65" hidden="false" customHeight="false" outlineLevel="0" collapsed="false">
      <c r="C45" s="0" t="n">
        <v>21</v>
      </c>
      <c r="D45" s="0" t="s">
        <v>19</v>
      </c>
      <c r="F45" s="0" t="n">
        <v>1</v>
      </c>
      <c r="H45" s="0" t="n">
        <v>50</v>
      </c>
      <c r="K45" s="0" t="n">
        <v>2</v>
      </c>
      <c r="M45" s="8" t="n">
        <v>341</v>
      </c>
      <c r="N45" s="0" t="s">
        <v>20</v>
      </c>
      <c r="P45" s="0" t="n">
        <v>8</v>
      </c>
      <c r="Q45" s="0" t="s">
        <v>19</v>
      </c>
      <c r="R45" s="0" t="n">
        <v>1</v>
      </c>
      <c r="S45" s="0" t="n">
        <f aca="false">(G45/M45)*100</f>
        <v>0</v>
      </c>
      <c r="T45" s="0" t="n">
        <f aca="false">(H45/M45)*100</f>
        <v>14.6627565982405</v>
      </c>
      <c r="U45" s="0" t="n">
        <f aca="false">(I45/M45)*100</f>
        <v>0</v>
      </c>
      <c r="V45" s="0" t="n">
        <f aca="false">(J45/M45)*100</f>
        <v>0</v>
      </c>
      <c r="W45" s="0" t="n">
        <f aca="false">(K45/M45)*100</f>
        <v>0.586510263929619</v>
      </c>
      <c r="X45" s="0" t="n">
        <f aca="false">(L45/M45)*100</f>
        <v>0</v>
      </c>
    </row>
    <row r="46" customFormat="false" ht="14.65" hidden="false" customHeight="false" outlineLevel="0" collapsed="false">
      <c r="C46" s="0" t="n">
        <v>21</v>
      </c>
      <c r="D46" s="0" t="s">
        <v>19</v>
      </c>
      <c r="F46" s="0" t="n">
        <v>3</v>
      </c>
      <c r="H46" s="0" t="n">
        <v>33</v>
      </c>
      <c r="K46" s="0" t="n">
        <v>8</v>
      </c>
      <c r="M46" s="8" t="n">
        <v>322</v>
      </c>
      <c r="P46" s="0" t="n">
        <v>8</v>
      </c>
      <c r="Q46" s="0" t="s">
        <v>19</v>
      </c>
      <c r="R46" s="0" t="n">
        <v>3</v>
      </c>
      <c r="S46" s="0" t="n">
        <f aca="false">(G46/M46)*100</f>
        <v>0</v>
      </c>
      <c r="T46" s="0" t="n">
        <f aca="false">(H46/M46)*100</f>
        <v>10.2484472049689</v>
      </c>
      <c r="U46" s="0" t="n">
        <f aca="false">(I46/M46)*100</f>
        <v>0</v>
      </c>
      <c r="V46" s="0" t="n">
        <f aca="false">(J46/M46)*100</f>
        <v>0</v>
      </c>
      <c r="W46" s="0" t="n">
        <f aca="false">(K46/M46)*100</f>
        <v>2.48447204968944</v>
      </c>
      <c r="X46" s="0" t="n">
        <f aca="false">(L46/M46)*100</f>
        <v>0</v>
      </c>
    </row>
    <row r="47" customFormat="false" ht="14.65" hidden="false" customHeight="false" outlineLevel="0" collapsed="false">
      <c r="C47" s="0" t="n">
        <v>22</v>
      </c>
      <c r="D47" s="0" t="s">
        <v>18</v>
      </c>
      <c r="F47" s="0" t="n">
        <v>1</v>
      </c>
      <c r="H47" s="0" t="n">
        <v>34</v>
      </c>
      <c r="I47" s="0" t="n">
        <v>11</v>
      </c>
      <c r="M47" s="8" t="n">
        <v>398</v>
      </c>
      <c r="N47" s="0" t="s">
        <v>17</v>
      </c>
      <c r="P47" s="0" t="n">
        <v>13</v>
      </c>
      <c r="Q47" s="0" t="s">
        <v>19</v>
      </c>
      <c r="R47" s="0" t="n">
        <v>1</v>
      </c>
      <c r="S47" s="0" t="n">
        <f aca="false">(G47/M47)*100</f>
        <v>0</v>
      </c>
      <c r="T47" s="0" t="n">
        <f aca="false">(H47/M47)*100</f>
        <v>8.5427135678392</v>
      </c>
      <c r="U47" s="0" t="n">
        <f aca="false">(I47/M47)*100</f>
        <v>2.76381909547739</v>
      </c>
      <c r="V47" s="0" t="n">
        <f aca="false">(J47/M47)*100</f>
        <v>0</v>
      </c>
      <c r="W47" s="0" t="n">
        <f aca="false">(K47/M47)*100</f>
        <v>0</v>
      </c>
      <c r="X47" s="0" t="n">
        <f aca="false">(L47/M47)*100</f>
        <v>0</v>
      </c>
    </row>
    <row r="48" customFormat="false" ht="14.65" hidden="false" customHeight="false" outlineLevel="0" collapsed="false">
      <c r="C48" s="0" t="n">
        <v>22</v>
      </c>
      <c r="D48" s="0" t="s">
        <v>18</v>
      </c>
      <c r="F48" s="0" t="n">
        <v>3</v>
      </c>
      <c r="G48" s="0" t="n">
        <v>7</v>
      </c>
      <c r="H48" s="0" t="n">
        <v>26</v>
      </c>
      <c r="I48" s="0" t="n">
        <v>21</v>
      </c>
      <c r="M48" s="8" t="n">
        <v>343</v>
      </c>
      <c r="P48" s="0" t="n">
        <v>13</v>
      </c>
      <c r="Q48" s="0" t="s">
        <v>19</v>
      </c>
      <c r="R48" s="0" t="n">
        <v>3</v>
      </c>
      <c r="S48" s="0" t="n">
        <f aca="false">(G48/M48)*100</f>
        <v>2.04081632653061</v>
      </c>
      <c r="T48" s="0" t="n">
        <f aca="false">(H48/M48)*100</f>
        <v>7.5801749271137</v>
      </c>
      <c r="U48" s="0" t="n">
        <f aca="false">(I48/M48)*100</f>
        <v>6.12244897959184</v>
      </c>
      <c r="V48" s="0" t="n">
        <f aca="false">(J48/M48)*100</f>
        <v>0</v>
      </c>
      <c r="W48" s="0" t="n">
        <f aca="false">(K48/M48)*100</f>
        <v>0</v>
      </c>
      <c r="X48" s="0" t="n">
        <f aca="false">(L48/M48)*100</f>
        <v>0</v>
      </c>
    </row>
    <row r="49" customFormat="false" ht="14.65" hidden="false" customHeight="false" outlineLevel="0" collapsed="false">
      <c r="C49" s="0" t="n">
        <v>23</v>
      </c>
      <c r="D49" s="0" t="s">
        <v>16</v>
      </c>
      <c r="F49" s="0" t="n">
        <v>1</v>
      </c>
      <c r="H49" s="0" t="n">
        <v>60</v>
      </c>
      <c r="I49" s="0" t="n">
        <v>20</v>
      </c>
      <c r="M49" s="8" t="n">
        <v>446</v>
      </c>
      <c r="N49" s="0" t="s">
        <v>17</v>
      </c>
      <c r="P49" s="0" t="n">
        <v>14</v>
      </c>
      <c r="Q49" s="0" t="s">
        <v>19</v>
      </c>
      <c r="R49" s="0" t="n">
        <v>1</v>
      </c>
      <c r="S49" s="0" t="n">
        <f aca="false">(G49/M49)*100</f>
        <v>0</v>
      </c>
      <c r="T49" s="0" t="n">
        <f aca="false">(H49/M49)*100</f>
        <v>13.4529147982063</v>
      </c>
      <c r="U49" s="0" t="n">
        <f aca="false">(I49/M49)*100</f>
        <v>4.48430493273543</v>
      </c>
      <c r="V49" s="0" t="n">
        <f aca="false">(J49/M49)*100</f>
        <v>0</v>
      </c>
      <c r="W49" s="0" t="n">
        <f aca="false">(K49/M49)*100</f>
        <v>0</v>
      </c>
      <c r="X49" s="0" t="n">
        <f aca="false">(L49/M49)*100</f>
        <v>0</v>
      </c>
    </row>
    <row r="50" customFormat="false" ht="14.65" hidden="false" customHeight="false" outlineLevel="0" collapsed="false">
      <c r="C50" s="0" t="n">
        <v>23</v>
      </c>
      <c r="D50" s="0" t="s">
        <v>16</v>
      </c>
      <c r="F50" s="0" t="n">
        <v>3</v>
      </c>
      <c r="H50" s="0" t="n">
        <v>35</v>
      </c>
      <c r="I50" s="0" t="n">
        <v>34</v>
      </c>
      <c r="M50" s="8" t="n">
        <v>456</v>
      </c>
      <c r="P50" s="0" t="n">
        <v>14</v>
      </c>
      <c r="Q50" s="0" t="s">
        <v>19</v>
      </c>
      <c r="R50" s="0" t="n">
        <v>3</v>
      </c>
      <c r="S50" s="0" t="n">
        <f aca="false">(G50/M50)*100</f>
        <v>0</v>
      </c>
      <c r="T50" s="0" t="n">
        <f aca="false">(H50/M50)*100</f>
        <v>7.67543859649123</v>
      </c>
      <c r="U50" s="0" t="n">
        <f aca="false">(I50/M50)*100</f>
        <v>7.45614035087719</v>
      </c>
      <c r="V50" s="0" t="n">
        <f aca="false">(J50/M50)*100</f>
        <v>0</v>
      </c>
      <c r="W50" s="0" t="n">
        <f aca="false">(K50/M50)*100</f>
        <v>0</v>
      </c>
      <c r="X50" s="0" t="n">
        <f aca="false">(L50/M50)*100</f>
        <v>0</v>
      </c>
    </row>
    <row r="51" customFormat="false" ht="14.65" hidden="false" customHeight="false" outlineLevel="0" collapsed="false">
      <c r="C51" s="0" t="n">
        <v>24</v>
      </c>
      <c r="D51" s="0" t="s">
        <v>19</v>
      </c>
      <c r="F51" s="0" t="n">
        <v>1</v>
      </c>
      <c r="H51" s="0" t="n">
        <v>80</v>
      </c>
      <c r="M51" s="8" t="n">
        <v>381</v>
      </c>
      <c r="N51" s="0" t="s">
        <v>17</v>
      </c>
      <c r="P51" s="0" t="n">
        <v>17</v>
      </c>
      <c r="Q51" s="0" t="s">
        <v>19</v>
      </c>
      <c r="R51" s="0" t="n">
        <v>1</v>
      </c>
      <c r="S51" s="0" t="n">
        <f aca="false">(G51/M51)*100</f>
        <v>0</v>
      </c>
      <c r="T51" s="0" t="n">
        <f aca="false">(H51/M51)*100</f>
        <v>20.997375328084</v>
      </c>
      <c r="U51" s="0" t="n">
        <f aca="false">(I51/M51)*100</f>
        <v>0</v>
      </c>
      <c r="V51" s="0" t="n">
        <f aca="false">(J51/M51)*100</f>
        <v>0</v>
      </c>
      <c r="W51" s="0" t="n">
        <f aca="false">(K51/M51)*100</f>
        <v>0</v>
      </c>
      <c r="X51" s="0" t="n">
        <f aca="false">(L51/M51)*100</f>
        <v>0</v>
      </c>
    </row>
    <row r="52" customFormat="false" ht="14.65" hidden="false" customHeight="false" outlineLevel="0" collapsed="false">
      <c r="C52" s="0" t="n">
        <v>24</v>
      </c>
      <c r="D52" s="0" t="s">
        <v>19</v>
      </c>
      <c r="F52" s="0" t="n">
        <v>3</v>
      </c>
      <c r="H52" s="0" t="n">
        <v>60</v>
      </c>
      <c r="M52" s="8" t="n">
        <v>416</v>
      </c>
      <c r="P52" s="0" t="n">
        <v>17</v>
      </c>
      <c r="Q52" s="0" t="s">
        <v>19</v>
      </c>
      <c r="R52" s="0" t="n">
        <v>3</v>
      </c>
      <c r="S52" s="0" t="n">
        <f aca="false">(G52/M52)*100</f>
        <v>0</v>
      </c>
      <c r="T52" s="0" t="n">
        <f aca="false">(H52/M52)*100</f>
        <v>14.4230769230769</v>
      </c>
      <c r="U52" s="0" t="n">
        <f aca="false">(I52/M52)*100</f>
        <v>0</v>
      </c>
      <c r="V52" s="0" t="n">
        <f aca="false">(J52/M52)*100</f>
        <v>0</v>
      </c>
      <c r="W52" s="0" t="n">
        <f aca="false">(K52/M52)*100</f>
        <v>0</v>
      </c>
      <c r="X52" s="0" t="n">
        <f aca="false">(L52/M52)*100</f>
        <v>0</v>
      </c>
    </row>
    <row r="53" customFormat="false" ht="14.65" hidden="false" customHeight="false" outlineLevel="0" collapsed="false">
      <c r="C53" s="0" t="n">
        <v>25</v>
      </c>
      <c r="D53" s="0" t="s">
        <v>21</v>
      </c>
      <c r="F53" s="0" t="n">
        <v>1</v>
      </c>
      <c r="H53" s="0" t="n">
        <v>19</v>
      </c>
      <c r="M53" s="8" t="n">
        <v>357</v>
      </c>
      <c r="N53" s="0" t="s">
        <v>17</v>
      </c>
      <c r="P53" s="0" t="n">
        <v>21</v>
      </c>
      <c r="Q53" s="0" t="s">
        <v>19</v>
      </c>
      <c r="R53" s="0" t="n">
        <v>1</v>
      </c>
      <c r="S53" s="0" t="n">
        <f aca="false">(G53/M53)*100</f>
        <v>0</v>
      </c>
      <c r="T53" s="0" t="n">
        <f aca="false">(H53/M53)*100</f>
        <v>5.32212885154062</v>
      </c>
      <c r="U53" s="0" t="n">
        <f aca="false">(I53/M53)*100</f>
        <v>0</v>
      </c>
      <c r="V53" s="0" t="n">
        <f aca="false">(J53/M53)*100</f>
        <v>0</v>
      </c>
      <c r="W53" s="0" t="n">
        <f aca="false">(K53/M53)*100</f>
        <v>0</v>
      </c>
      <c r="X53" s="0" t="n">
        <f aca="false">(L53/M53)*100</f>
        <v>0</v>
      </c>
    </row>
    <row r="54" customFormat="false" ht="14.65" hidden="false" customHeight="false" outlineLevel="0" collapsed="false">
      <c r="C54" s="0" t="n">
        <v>25</v>
      </c>
      <c r="D54" s="0" t="s">
        <v>21</v>
      </c>
      <c r="F54" s="0" t="n">
        <v>3</v>
      </c>
      <c r="H54" s="0" t="n">
        <v>13</v>
      </c>
      <c r="M54" s="8" t="n">
        <v>338</v>
      </c>
      <c r="P54" s="0" t="n">
        <v>21</v>
      </c>
      <c r="Q54" s="0" t="s">
        <v>19</v>
      </c>
      <c r="R54" s="0" t="n">
        <v>3</v>
      </c>
      <c r="S54" s="0" t="n">
        <f aca="false">(G54/M54)*100</f>
        <v>0</v>
      </c>
      <c r="T54" s="0" t="n">
        <f aca="false">(H54/M54)*100</f>
        <v>3.84615384615385</v>
      </c>
      <c r="U54" s="0" t="n">
        <f aca="false">(I54/M54)*100</f>
        <v>0</v>
      </c>
      <c r="V54" s="0" t="n">
        <f aca="false">(J54/M54)*100</f>
        <v>0</v>
      </c>
      <c r="W54" s="0" t="n">
        <f aca="false">(K54/M54)*100</f>
        <v>0</v>
      </c>
      <c r="X54" s="0" t="n">
        <f aca="false">(L54/M54)*100</f>
        <v>0</v>
      </c>
    </row>
    <row r="55" customFormat="false" ht="14.65" hidden="false" customHeight="false" outlineLevel="0" collapsed="false">
      <c r="C55" s="0" t="n">
        <v>26</v>
      </c>
      <c r="D55" s="0" t="s">
        <v>18</v>
      </c>
      <c r="F55" s="0" t="n">
        <v>1</v>
      </c>
      <c r="H55" s="0" t="n">
        <v>4</v>
      </c>
      <c r="I55" s="0" t="n">
        <v>58</v>
      </c>
      <c r="M55" s="8" t="n">
        <v>408</v>
      </c>
      <c r="N55" s="0" t="s">
        <v>17</v>
      </c>
      <c r="P55" s="0" t="n">
        <v>24</v>
      </c>
      <c r="Q55" s="0" t="s">
        <v>19</v>
      </c>
      <c r="R55" s="0" t="n">
        <v>1</v>
      </c>
      <c r="S55" s="0" t="n">
        <f aca="false">(G55/M55)*100</f>
        <v>0</v>
      </c>
      <c r="T55" s="0" t="n">
        <f aca="false">(H55/M55)*100</f>
        <v>0.980392156862745</v>
      </c>
      <c r="U55" s="0" t="n">
        <f aca="false">(I55/M55)*100</f>
        <v>14.2156862745098</v>
      </c>
      <c r="V55" s="0" t="n">
        <f aca="false">(J55/M55)*100</f>
        <v>0</v>
      </c>
      <c r="W55" s="0" t="n">
        <f aca="false">(K55/M55)*100</f>
        <v>0</v>
      </c>
      <c r="X55" s="0" t="n">
        <f aca="false">(L55/M55)*100</f>
        <v>0</v>
      </c>
    </row>
    <row r="56" customFormat="false" ht="14.65" hidden="false" customHeight="false" outlineLevel="0" collapsed="false">
      <c r="C56" s="0" t="n">
        <v>26</v>
      </c>
      <c r="D56" s="0" t="s">
        <v>18</v>
      </c>
      <c r="F56" s="0" t="n">
        <v>3</v>
      </c>
      <c r="I56" s="0" t="n">
        <v>58</v>
      </c>
      <c r="M56" s="8" t="n">
        <v>359</v>
      </c>
      <c r="P56" s="0" t="n">
        <v>24</v>
      </c>
      <c r="Q56" s="0" t="s">
        <v>19</v>
      </c>
      <c r="R56" s="0" t="n">
        <v>3</v>
      </c>
      <c r="S56" s="0" t="n">
        <f aca="false">(G56/M56)*100</f>
        <v>0</v>
      </c>
      <c r="T56" s="0" t="n">
        <f aca="false">(H56/M56)*100</f>
        <v>0</v>
      </c>
      <c r="U56" s="0" t="n">
        <f aca="false">(I56/M56)*100</f>
        <v>16.1559888579387</v>
      </c>
      <c r="V56" s="0" t="n">
        <f aca="false">(J56/M56)*100</f>
        <v>0</v>
      </c>
      <c r="W56" s="0" t="n">
        <f aca="false">(K56/M56)*100</f>
        <v>0</v>
      </c>
      <c r="X56" s="0" t="n">
        <f aca="false">(L56/M56)*100</f>
        <v>0</v>
      </c>
    </row>
    <row r="57" customFormat="false" ht="14.65" hidden="false" customHeight="false" outlineLevel="0" collapsed="false">
      <c r="C57" s="0" t="n">
        <v>27</v>
      </c>
      <c r="D57" s="0" t="s">
        <v>18</v>
      </c>
      <c r="F57" s="0" t="n">
        <v>1</v>
      </c>
      <c r="G57" s="0" t="n">
        <v>51</v>
      </c>
      <c r="I57" s="0" t="n">
        <v>2</v>
      </c>
      <c r="L57" s="0" t="n">
        <v>3</v>
      </c>
      <c r="M57" s="8" t="n">
        <v>326</v>
      </c>
      <c r="N57" s="0" t="s">
        <v>20</v>
      </c>
      <c r="P57" s="0" t="n">
        <v>29</v>
      </c>
      <c r="Q57" s="0" t="s">
        <v>19</v>
      </c>
      <c r="R57" s="0" t="n">
        <v>1</v>
      </c>
      <c r="S57" s="0" t="n">
        <f aca="false">(G57/M57)*100</f>
        <v>15.6441717791411</v>
      </c>
      <c r="T57" s="0" t="n">
        <f aca="false">(H57/M57)*100</f>
        <v>0</v>
      </c>
      <c r="U57" s="0" t="n">
        <f aca="false">(I57/M57)*100</f>
        <v>0.613496932515337</v>
      </c>
      <c r="V57" s="0" t="n">
        <f aca="false">(J57/M57)*100</f>
        <v>0</v>
      </c>
      <c r="W57" s="0" t="n">
        <f aca="false">(K57/M57)*100</f>
        <v>0</v>
      </c>
      <c r="X57" s="0" t="n">
        <f aca="false">(L57/M57)*100</f>
        <v>0.920245398773006</v>
      </c>
    </row>
    <row r="58" customFormat="false" ht="14.65" hidden="false" customHeight="false" outlineLevel="0" collapsed="false">
      <c r="C58" s="0" t="n">
        <v>27</v>
      </c>
      <c r="D58" s="0" t="s">
        <v>18</v>
      </c>
      <c r="F58" s="0" t="n">
        <v>3</v>
      </c>
      <c r="G58" s="0" t="n">
        <v>70</v>
      </c>
      <c r="I58" s="0" t="n">
        <v>2</v>
      </c>
      <c r="L58" s="0" t="n">
        <v>5</v>
      </c>
      <c r="M58" s="8" t="n">
        <v>304</v>
      </c>
      <c r="P58" s="0" t="n">
        <v>29</v>
      </c>
      <c r="Q58" s="0" t="s">
        <v>19</v>
      </c>
      <c r="R58" s="0" t="n">
        <v>3</v>
      </c>
      <c r="S58" s="0" t="n">
        <f aca="false">(G58/M58)*100</f>
        <v>23.0263157894737</v>
      </c>
      <c r="T58" s="0" t="n">
        <f aca="false">(H58/M58)*100</f>
        <v>0</v>
      </c>
      <c r="U58" s="0" t="n">
        <f aca="false">(I58/M58)*100</f>
        <v>0.657894736842105</v>
      </c>
      <c r="V58" s="0" t="n">
        <f aca="false">(J58/M58)*100</f>
        <v>0</v>
      </c>
      <c r="W58" s="0" t="n">
        <f aca="false">(K58/M58)*100</f>
        <v>0</v>
      </c>
      <c r="X58" s="0" t="n">
        <f aca="false">(L58/M58)*100</f>
        <v>1.64473684210526</v>
      </c>
    </row>
    <row r="59" customFormat="false" ht="14.65" hidden="false" customHeight="false" outlineLevel="0" collapsed="false">
      <c r="C59" s="0" t="n">
        <v>28</v>
      </c>
      <c r="D59" s="0" t="s">
        <v>21</v>
      </c>
      <c r="F59" s="0" t="n">
        <v>1</v>
      </c>
      <c r="H59" s="0" t="n">
        <v>42</v>
      </c>
      <c r="M59" s="9" t="n">
        <v>312</v>
      </c>
      <c r="N59" s="0" t="s">
        <v>20</v>
      </c>
      <c r="P59" s="0" t="n">
        <v>34</v>
      </c>
      <c r="Q59" s="0" t="s">
        <v>19</v>
      </c>
      <c r="R59" s="0" t="n">
        <v>1</v>
      </c>
      <c r="S59" s="0" t="n">
        <f aca="false">(G59/M59)*100</f>
        <v>0</v>
      </c>
      <c r="T59" s="0" t="n">
        <f aca="false">(H59/M59)*100</f>
        <v>13.4615384615385</v>
      </c>
      <c r="U59" s="0" t="n">
        <f aca="false">(I59/M59)*100</f>
        <v>0</v>
      </c>
      <c r="V59" s="0" t="n">
        <f aca="false">(J59/M59)*100</f>
        <v>0</v>
      </c>
      <c r="W59" s="0" t="n">
        <f aca="false">(K59/M59)*100</f>
        <v>0</v>
      </c>
      <c r="X59" s="0" t="n">
        <f aca="false">(L59/M59)*100</f>
        <v>0</v>
      </c>
    </row>
    <row r="60" customFormat="false" ht="14.65" hidden="false" customHeight="false" outlineLevel="0" collapsed="false">
      <c r="C60" s="0" t="n">
        <v>28</v>
      </c>
      <c r="D60" s="0" t="s">
        <v>21</v>
      </c>
      <c r="F60" s="0" t="n">
        <v>3</v>
      </c>
      <c r="H60" s="0" t="n">
        <v>41</v>
      </c>
      <c r="M60" s="9" t="n">
        <v>290</v>
      </c>
      <c r="P60" s="0" t="n">
        <v>34</v>
      </c>
      <c r="Q60" s="0" t="s">
        <v>19</v>
      </c>
      <c r="R60" s="0" t="n">
        <v>3</v>
      </c>
      <c r="S60" s="0" t="n">
        <f aca="false">(G60/M60)*100</f>
        <v>0</v>
      </c>
      <c r="T60" s="0" t="n">
        <f aca="false">(H60/M60)*100</f>
        <v>14.1379310344828</v>
      </c>
      <c r="U60" s="0" t="n">
        <f aca="false">(I60/M60)*100</f>
        <v>0</v>
      </c>
      <c r="V60" s="0" t="n">
        <f aca="false">(J60/M60)*100</f>
        <v>0</v>
      </c>
      <c r="W60" s="0" t="n">
        <f aca="false">(K60/M60)*100</f>
        <v>0</v>
      </c>
      <c r="X60" s="0" t="n">
        <f aca="false">(L60/M60)*100</f>
        <v>0</v>
      </c>
    </row>
    <row r="61" customFormat="false" ht="14.65" hidden="false" customHeight="false" outlineLevel="0" collapsed="false">
      <c r="C61" s="0" t="n">
        <v>29</v>
      </c>
      <c r="D61" s="0" t="s">
        <v>19</v>
      </c>
      <c r="F61" s="0" t="n">
        <v>1</v>
      </c>
      <c r="H61" s="0" t="n">
        <v>69</v>
      </c>
      <c r="M61" s="9" t="n">
        <v>389</v>
      </c>
      <c r="N61" s="0" t="s">
        <v>17</v>
      </c>
      <c r="P61" s="0" t="n">
        <v>37</v>
      </c>
      <c r="Q61" s="0" t="s">
        <v>19</v>
      </c>
      <c r="R61" s="0" t="n">
        <v>1</v>
      </c>
      <c r="S61" s="0" t="n">
        <f aca="false">(G61/M61)*100</f>
        <v>0</v>
      </c>
      <c r="T61" s="0" t="n">
        <f aca="false">(H61/M61)*100</f>
        <v>17.7377892030848</v>
      </c>
      <c r="U61" s="0" t="n">
        <f aca="false">(I61/M61)*100</f>
        <v>0</v>
      </c>
      <c r="V61" s="0" t="n">
        <f aca="false">(J61/M61)*100</f>
        <v>0</v>
      </c>
      <c r="W61" s="0" t="n">
        <f aca="false">(K61/M61)*100</f>
        <v>0</v>
      </c>
      <c r="X61" s="0" t="n">
        <f aca="false">(L61/M61)*100</f>
        <v>0</v>
      </c>
    </row>
    <row r="62" customFormat="false" ht="14.65" hidden="false" customHeight="false" outlineLevel="0" collapsed="false">
      <c r="C62" s="0" t="n">
        <v>29</v>
      </c>
      <c r="D62" s="0" t="s">
        <v>19</v>
      </c>
      <c r="F62" s="0" t="n">
        <v>3</v>
      </c>
      <c r="H62" s="0" t="n">
        <v>80</v>
      </c>
      <c r="M62" s="9" t="n">
        <v>376</v>
      </c>
      <c r="P62" s="0" t="n">
        <v>37</v>
      </c>
      <c r="Q62" s="0" t="s">
        <v>19</v>
      </c>
      <c r="R62" s="0" t="n">
        <v>3</v>
      </c>
      <c r="S62" s="0" t="n">
        <f aca="false">(G62/M62)*100</f>
        <v>0</v>
      </c>
      <c r="T62" s="0" t="n">
        <f aca="false">(H62/M62)*100</f>
        <v>21.2765957446809</v>
      </c>
      <c r="U62" s="0" t="n">
        <f aca="false">(I62/M62)*100</f>
        <v>0</v>
      </c>
      <c r="V62" s="0" t="n">
        <f aca="false">(J62/M62)*100</f>
        <v>0</v>
      </c>
      <c r="W62" s="0" t="n">
        <f aca="false">(K62/M62)*100</f>
        <v>0</v>
      </c>
      <c r="X62" s="0" t="n">
        <f aca="false">(L62/M62)*100</f>
        <v>0</v>
      </c>
    </row>
    <row r="63" customFormat="false" ht="14.65" hidden="false" customHeight="false" outlineLevel="0" collapsed="false">
      <c r="C63" s="0" t="n">
        <v>30</v>
      </c>
      <c r="D63" s="0" t="s">
        <v>16</v>
      </c>
      <c r="F63" s="0" t="n">
        <v>1</v>
      </c>
      <c r="H63" s="0" t="n">
        <v>6</v>
      </c>
      <c r="K63" s="0" t="n">
        <v>65</v>
      </c>
      <c r="L63" s="0" t="n">
        <v>61</v>
      </c>
      <c r="M63" s="9" t="n">
        <v>382</v>
      </c>
      <c r="N63" s="0" t="s">
        <v>17</v>
      </c>
      <c r="P63" s="0" t="n">
        <v>5</v>
      </c>
      <c r="Q63" s="0" t="s">
        <v>21</v>
      </c>
      <c r="R63" s="0" t="n">
        <v>1</v>
      </c>
      <c r="S63" s="0" t="n">
        <f aca="false">(G63/M63)*100</f>
        <v>0</v>
      </c>
      <c r="T63" s="0" t="n">
        <f aca="false">(H63/M63)*100</f>
        <v>1.57068062827225</v>
      </c>
      <c r="U63" s="0" t="n">
        <f aca="false">(I63/M63)*100</f>
        <v>0</v>
      </c>
      <c r="V63" s="0" t="n">
        <f aca="false">(J63/M63)*100</f>
        <v>0</v>
      </c>
      <c r="W63" s="0" t="n">
        <f aca="false">(K63/M63)*100</f>
        <v>17.0157068062827</v>
      </c>
      <c r="X63" s="0" t="n">
        <f aca="false">(L63/M63)*100</f>
        <v>15.9685863874346</v>
      </c>
    </row>
    <row r="64" customFormat="false" ht="14.65" hidden="false" customHeight="false" outlineLevel="0" collapsed="false">
      <c r="C64" s="0" t="n">
        <v>30</v>
      </c>
      <c r="D64" s="0" t="s">
        <v>16</v>
      </c>
      <c r="F64" s="0" t="n">
        <v>3</v>
      </c>
      <c r="I64" s="0" t="n">
        <v>15</v>
      </c>
      <c r="K64" s="0" t="n">
        <v>5</v>
      </c>
      <c r="L64" s="0" t="n">
        <v>110</v>
      </c>
      <c r="M64" s="9" t="n">
        <v>358</v>
      </c>
      <c r="P64" s="0" t="n">
        <v>5</v>
      </c>
      <c r="Q64" s="0" t="s">
        <v>21</v>
      </c>
      <c r="R64" s="0" t="n">
        <v>3</v>
      </c>
      <c r="S64" s="0" t="n">
        <f aca="false">(G64/M64)*100</f>
        <v>0</v>
      </c>
      <c r="T64" s="0" t="n">
        <f aca="false">(H64/M64)*100</f>
        <v>0</v>
      </c>
      <c r="U64" s="0" t="n">
        <f aca="false">(I64/M64)*100</f>
        <v>4.18994413407821</v>
      </c>
      <c r="V64" s="0" t="n">
        <f aca="false">(J64/M64)*100</f>
        <v>0</v>
      </c>
      <c r="W64" s="0" t="n">
        <f aca="false">(K64/M64)*100</f>
        <v>1.39664804469274</v>
      </c>
      <c r="X64" s="0" t="n">
        <f aca="false">(L64/M64)*100</f>
        <v>30.7262569832402</v>
      </c>
    </row>
    <row r="65" customFormat="false" ht="14.65" hidden="false" customHeight="false" outlineLevel="0" collapsed="false">
      <c r="C65" s="0" t="n">
        <v>31</v>
      </c>
      <c r="D65" s="0" t="s">
        <v>18</v>
      </c>
      <c r="F65" s="0" t="n">
        <v>1</v>
      </c>
      <c r="G65" s="0" t="n">
        <v>4</v>
      </c>
      <c r="H65" s="0" t="n">
        <v>2</v>
      </c>
      <c r="I65" s="0" t="n">
        <v>122</v>
      </c>
      <c r="M65" s="9" t="n">
        <v>356</v>
      </c>
      <c r="N65" s="0" t="s">
        <v>17</v>
      </c>
      <c r="P65" s="0" t="n">
        <v>9</v>
      </c>
      <c r="Q65" s="0" t="s">
        <v>21</v>
      </c>
      <c r="R65" s="0" t="n">
        <v>1</v>
      </c>
      <c r="S65" s="0" t="n">
        <f aca="false">(G65/M65)*100</f>
        <v>1.12359550561798</v>
      </c>
      <c r="T65" s="0" t="n">
        <f aca="false">(H65/M65)*100</f>
        <v>0.561797752808989</v>
      </c>
      <c r="U65" s="0" t="n">
        <f aca="false">(I65/M65)*100</f>
        <v>34.2696629213483</v>
      </c>
      <c r="V65" s="0" t="n">
        <f aca="false">(J65/M65)*100</f>
        <v>0</v>
      </c>
      <c r="W65" s="0" t="n">
        <f aca="false">(K65/M65)*100</f>
        <v>0</v>
      </c>
      <c r="X65" s="0" t="n">
        <f aca="false">(L65/M65)*100</f>
        <v>0</v>
      </c>
    </row>
    <row r="66" customFormat="false" ht="14.65" hidden="false" customHeight="false" outlineLevel="0" collapsed="false">
      <c r="C66" s="0" t="n">
        <v>31</v>
      </c>
      <c r="D66" s="0" t="s">
        <v>18</v>
      </c>
      <c r="F66" s="0" t="n">
        <v>3</v>
      </c>
      <c r="G66" s="0" t="n">
        <v>7</v>
      </c>
      <c r="I66" s="0" t="n">
        <v>118</v>
      </c>
      <c r="L66" s="0" t="n">
        <v>1</v>
      </c>
      <c r="M66" s="9" t="n">
        <v>335</v>
      </c>
      <c r="P66" s="0" t="n">
        <v>9</v>
      </c>
      <c r="Q66" s="0" t="s">
        <v>21</v>
      </c>
      <c r="R66" s="0" t="n">
        <v>3</v>
      </c>
      <c r="S66" s="0" t="n">
        <f aca="false">(G66/M66)*100</f>
        <v>2.08955223880597</v>
      </c>
      <c r="T66" s="0" t="n">
        <f aca="false">(H66/M66)*100</f>
        <v>0</v>
      </c>
      <c r="U66" s="0" t="n">
        <f aca="false">(I66/M66)*100</f>
        <v>35.2238805970149</v>
      </c>
      <c r="V66" s="0" t="n">
        <f aca="false">(J66/M66)*100</f>
        <v>0</v>
      </c>
      <c r="W66" s="0" t="n">
        <f aca="false">(K66/M66)*100</f>
        <v>0</v>
      </c>
      <c r="X66" s="0" t="n">
        <f aca="false">(L66/M66)*100</f>
        <v>0.298507462686567</v>
      </c>
    </row>
    <row r="67" customFormat="false" ht="14.65" hidden="false" customHeight="false" outlineLevel="0" collapsed="false">
      <c r="C67" s="0" t="n">
        <v>32</v>
      </c>
      <c r="D67" s="0" t="s">
        <v>18</v>
      </c>
      <c r="F67" s="0" t="n">
        <v>1</v>
      </c>
      <c r="G67" s="0" t="n">
        <v>100</v>
      </c>
      <c r="H67" s="0" t="n">
        <v>2</v>
      </c>
      <c r="I67" s="0" t="n">
        <v>3</v>
      </c>
      <c r="L67" s="0" t="n">
        <v>15</v>
      </c>
      <c r="M67" s="9" t="n">
        <v>436</v>
      </c>
      <c r="N67" s="0" t="s">
        <v>17</v>
      </c>
      <c r="P67" s="0" t="n">
        <v>12</v>
      </c>
      <c r="Q67" s="0" t="s">
        <v>21</v>
      </c>
      <c r="R67" s="0" t="n">
        <v>1</v>
      </c>
      <c r="S67" s="0" t="n">
        <f aca="false">(G67/M67)*100</f>
        <v>22.9357798165138</v>
      </c>
      <c r="T67" s="0" t="n">
        <f aca="false">(H67/M67)*100</f>
        <v>0.458715596330275</v>
      </c>
      <c r="U67" s="0" t="n">
        <f aca="false">(I67/M67)*100</f>
        <v>0.688073394495413</v>
      </c>
      <c r="V67" s="0" t="n">
        <f aca="false">(J67/M67)*100</f>
        <v>0</v>
      </c>
      <c r="W67" s="0" t="n">
        <f aca="false">(K67/M67)*100</f>
        <v>0</v>
      </c>
      <c r="X67" s="0" t="n">
        <f aca="false">(L67/M67)*100</f>
        <v>3.44036697247706</v>
      </c>
    </row>
    <row r="68" customFormat="false" ht="14.65" hidden="false" customHeight="false" outlineLevel="0" collapsed="false">
      <c r="C68" s="0" t="n">
        <v>32</v>
      </c>
      <c r="D68" s="0" t="s">
        <v>18</v>
      </c>
      <c r="F68" s="0" t="n">
        <v>3</v>
      </c>
      <c r="G68" s="0" t="n">
        <v>100</v>
      </c>
      <c r="I68" s="0" t="n">
        <v>6</v>
      </c>
      <c r="M68" s="9" t="n">
        <v>418</v>
      </c>
      <c r="P68" s="0" t="n">
        <v>12</v>
      </c>
      <c r="Q68" s="0" t="s">
        <v>21</v>
      </c>
      <c r="R68" s="0" t="n">
        <v>3</v>
      </c>
      <c r="S68" s="0" t="n">
        <f aca="false">(G68/M68)*100</f>
        <v>23.9234449760766</v>
      </c>
      <c r="T68" s="0" t="n">
        <f aca="false">(H68/M68)*100</f>
        <v>0</v>
      </c>
      <c r="U68" s="0" t="n">
        <f aca="false">(I68/M68)*100</f>
        <v>1.43540669856459</v>
      </c>
      <c r="V68" s="0" t="n">
        <f aca="false">(J68/M68)*100</f>
        <v>0</v>
      </c>
      <c r="W68" s="0" t="n">
        <f aca="false">(K68/M68)*100</f>
        <v>0</v>
      </c>
      <c r="X68" s="0" t="n">
        <f aca="false">(L68/M68)*100</f>
        <v>0</v>
      </c>
    </row>
    <row r="69" customFormat="false" ht="14.65" hidden="false" customHeight="false" outlineLevel="0" collapsed="false">
      <c r="C69" s="0" t="n">
        <v>33</v>
      </c>
      <c r="D69" s="0" t="s">
        <v>21</v>
      </c>
      <c r="F69" s="0" t="n">
        <v>1</v>
      </c>
      <c r="G69" s="0" t="n">
        <v>1</v>
      </c>
      <c r="H69" s="0" t="n">
        <v>15</v>
      </c>
      <c r="M69" s="9" t="n">
        <v>317</v>
      </c>
      <c r="N69" s="0" t="s">
        <v>20</v>
      </c>
      <c r="P69" s="0" t="n">
        <v>18</v>
      </c>
      <c r="Q69" s="0" t="s">
        <v>21</v>
      </c>
      <c r="R69" s="0" t="n">
        <v>1</v>
      </c>
      <c r="S69" s="0" t="n">
        <f aca="false">(G69/M69)*100</f>
        <v>0.315457413249211</v>
      </c>
      <c r="T69" s="0" t="n">
        <f aca="false">(H69/M69)*100</f>
        <v>4.73186119873817</v>
      </c>
      <c r="U69" s="0" t="n">
        <f aca="false">(I69/M69)*100</f>
        <v>0</v>
      </c>
      <c r="V69" s="0" t="n">
        <f aca="false">(J69/M69)*100</f>
        <v>0</v>
      </c>
      <c r="W69" s="0" t="n">
        <f aca="false">(K69/M69)*100</f>
        <v>0</v>
      </c>
      <c r="X69" s="0" t="n">
        <f aca="false">(L69/M69)*100</f>
        <v>0</v>
      </c>
    </row>
    <row r="70" customFormat="false" ht="14.65" hidden="false" customHeight="false" outlineLevel="0" collapsed="false">
      <c r="C70" s="0" t="n">
        <v>33</v>
      </c>
      <c r="D70" s="0" t="s">
        <v>21</v>
      </c>
      <c r="F70" s="0" t="n">
        <v>3</v>
      </c>
      <c r="H70" s="0" t="n">
        <v>20</v>
      </c>
      <c r="I70" s="0" t="n">
        <v>10</v>
      </c>
      <c r="M70" s="9" t="n">
        <v>301</v>
      </c>
      <c r="P70" s="0" t="n">
        <v>18</v>
      </c>
      <c r="Q70" s="0" t="s">
        <v>21</v>
      </c>
      <c r="R70" s="0" t="n">
        <v>3</v>
      </c>
      <c r="S70" s="0" t="n">
        <f aca="false">(G70/M70)*100</f>
        <v>0</v>
      </c>
      <c r="T70" s="0" t="n">
        <f aca="false">(H70/M70)*100</f>
        <v>6.64451827242525</v>
      </c>
      <c r="U70" s="0" t="n">
        <f aca="false">(I70/M70)*100</f>
        <v>3.32225913621263</v>
      </c>
      <c r="V70" s="0" t="n">
        <f aca="false">(J70/M70)*100</f>
        <v>0</v>
      </c>
      <c r="W70" s="0" t="n">
        <f aca="false">(K70/M70)*100</f>
        <v>0</v>
      </c>
      <c r="X70" s="0" t="n">
        <f aca="false">(L70/M70)*100</f>
        <v>0</v>
      </c>
    </row>
    <row r="71" customFormat="false" ht="14.65" hidden="false" customHeight="false" outlineLevel="0" collapsed="false">
      <c r="C71" s="0" t="n">
        <v>34</v>
      </c>
      <c r="D71" s="0" t="s">
        <v>19</v>
      </c>
      <c r="F71" s="0" t="n">
        <v>1</v>
      </c>
      <c r="H71" s="0" t="n">
        <v>96</v>
      </c>
      <c r="K71" s="0" t="n">
        <v>2</v>
      </c>
      <c r="M71" s="9" t="n">
        <v>294</v>
      </c>
      <c r="N71" s="0" t="s">
        <v>20</v>
      </c>
      <c r="P71" s="0" t="n">
        <v>20</v>
      </c>
      <c r="Q71" s="0" t="s">
        <v>21</v>
      </c>
      <c r="R71" s="0" t="n">
        <v>1</v>
      </c>
      <c r="S71" s="0" t="n">
        <f aca="false">(G71/M71)*100</f>
        <v>0</v>
      </c>
      <c r="T71" s="0" t="n">
        <f aca="false">(H71/M71)*100</f>
        <v>32.6530612244898</v>
      </c>
      <c r="U71" s="0" t="n">
        <f aca="false">(I71/M71)*100</f>
        <v>0</v>
      </c>
      <c r="V71" s="0" t="n">
        <f aca="false">(J71/M71)*100</f>
        <v>0</v>
      </c>
      <c r="W71" s="0" t="n">
        <f aca="false">(K71/M71)*100</f>
        <v>0.680272108843537</v>
      </c>
      <c r="X71" s="0" t="n">
        <f aca="false">(L71/M71)*100</f>
        <v>0</v>
      </c>
    </row>
    <row r="72" customFormat="false" ht="14.65" hidden="false" customHeight="false" outlineLevel="0" collapsed="false">
      <c r="C72" s="0" t="n">
        <v>34</v>
      </c>
      <c r="D72" s="0" t="s">
        <v>19</v>
      </c>
      <c r="F72" s="0" t="n">
        <v>3</v>
      </c>
      <c r="H72" s="0" t="n">
        <v>71</v>
      </c>
      <c r="M72" s="9" t="n">
        <v>291</v>
      </c>
      <c r="P72" s="0" t="n">
        <v>20</v>
      </c>
      <c r="Q72" s="0" t="s">
        <v>21</v>
      </c>
      <c r="R72" s="0" t="n">
        <v>3</v>
      </c>
      <c r="S72" s="0" t="n">
        <f aca="false">(G72/M72)*100</f>
        <v>0</v>
      </c>
      <c r="T72" s="0" t="n">
        <f aca="false">(H72/M72)*100</f>
        <v>24.3986254295533</v>
      </c>
      <c r="U72" s="0" t="n">
        <f aca="false">(I72/M72)*100</f>
        <v>0</v>
      </c>
      <c r="V72" s="0" t="n">
        <f aca="false">(J72/M72)*100</f>
        <v>0</v>
      </c>
      <c r="W72" s="0" t="n">
        <f aca="false">(K72/M72)*100</f>
        <v>0</v>
      </c>
      <c r="X72" s="0" t="n">
        <f aca="false">(L72/M72)*100</f>
        <v>0</v>
      </c>
    </row>
    <row r="73" customFormat="false" ht="14.65" hidden="false" customHeight="false" outlineLevel="0" collapsed="false">
      <c r="C73" s="0" t="n">
        <v>35</v>
      </c>
      <c r="D73" s="0" t="s">
        <v>16</v>
      </c>
      <c r="F73" s="0" t="n">
        <v>1</v>
      </c>
      <c r="H73" s="0" t="n">
        <v>4</v>
      </c>
      <c r="I73" s="0" t="n">
        <v>2</v>
      </c>
      <c r="K73" s="0" t="n">
        <v>69</v>
      </c>
      <c r="L73" s="0" t="n">
        <v>19</v>
      </c>
      <c r="M73" s="9" t="n">
        <v>468</v>
      </c>
      <c r="N73" s="0" t="s">
        <v>17</v>
      </c>
      <c r="P73" s="0" t="n">
        <v>25</v>
      </c>
      <c r="Q73" s="0" t="s">
        <v>21</v>
      </c>
      <c r="R73" s="0" t="n">
        <v>1</v>
      </c>
      <c r="S73" s="0" t="n">
        <f aca="false">(G73/M73)*100</f>
        <v>0</v>
      </c>
      <c r="T73" s="0" t="n">
        <f aca="false">(H73/M73)*100</f>
        <v>0.854700854700855</v>
      </c>
      <c r="U73" s="0" t="n">
        <f aca="false">(I73/M73)*100</f>
        <v>0.427350427350427</v>
      </c>
      <c r="V73" s="0" t="n">
        <f aca="false">(J73/M73)*100</f>
        <v>0</v>
      </c>
      <c r="W73" s="0" t="n">
        <f aca="false">(K73/M73)*100</f>
        <v>14.7435897435897</v>
      </c>
      <c r="X73" s="0" t="n">
        <f aca="false">(L73/M73)*100</f>
        <v>4.05982905982906</v>
      </c>
    </row>
    <row r="74" customFormat="false" ht="14.65" hidden="false" customHeight="false" outlineLevel="0" collapsed="false">
      <c r="C74" s="0" t="n">
        <v>35</v>
      </c>
      <c r="D74" s="0" t="s">
        <v>16</v>
      </c>
      <c r="F74" s="0" t="n">
        <v>3</v>
      </c>
      <c r="G74" s="0" t="n">
        <v>6</v>
      </c>
      <c r="L74" s="0" t="n">
        <v>92</v>
      </c>
      <c r="M74" s="9" t="n">
        <v>351</v>
      </c>
      <c r="P74" s="0" t="n">
        <v>25</v>
      </c>
      <c r="Q74" s="0" t="s">
        <v>21</v>
      </c>
      <c r="R74" s="0" t="n">
        <v>3</v>
      </c>
      <c r="S74" s="0" t="n">
        <f aca="false">(G74/M74)*100</f>
        <v>1.70940170940171</v>
      </c>
      <c r="T74" s="0" t="n">
        <f aca="false">(H74/M74)*100</f>
        <v>0</v>
      </c>
      <c r="U74" s="0" t="n">
        <f aca="false">(I74/M74)*100</f>
        <v>0</v>
      </c>
      <c r="V74" s="0" t="n">
        <f aca="false">(J74/M74)*100</f>
        <v>0</v>
      </c>
      <c r="W74" s="0" t="n">
        <f aca="false">(K74/M74)*100</f>
        <v>0</v>
      </c>
      <c r="X74" s="0" t="n">
        <f aca="false">(L74/M74)*100</f>
        <v>26.2108262108262</v>
      </c>
    </row>
    <row r="75" customFormat="false" ht="14.65" hidden="false" customHeight="false" outlineLevel="0" collapsed="false">
      <c r="C75" s="0" t="n">
        <v>36</v>
      </c>
      <c r="D75" s="0" t="s">
        <v>21</v>
      </c>
      <c r="F75" s="0" t="n">
        <v>1</v>
      </c>
      <c r="H75" s="0" t="n">
        <v>18</v>
      </c>
      <c r="J75" s="0" t="n">
        <v>1</v>
      </c>
      <c r="M75" s="9" t="n">
        <v>365</v>
      </c>
      <c r="N75" s="0" t="s">
        <v>17</v>
      </c>
      <c r="P75" s="0" t="n">
        <v>28</v>
      </c>
      <c r="Q75" s="0" t="s">
        <v>21</v>
      </c>
      <c r="R75" s="0" t="n">
        <v>1</v>
      </c>
      <c r="S75" s="0" t="n">
        <f aca="false">(G75/M75)*100</f>
        <v>0</v>
      </c>
      <c r="T75" s="0" t="n">
        <f aca="false">(H75/M75)*100</f>
        <v>4.93150684931507</v>
      </c>
      <c r="U75" s="0" t="n">
        <f aca="false">(I75/M75)*100</f>
        <v>0</v>
      </c>
      <c r="V75" s="0" t="n">
        <f aca="false">(J75/M75)*100</f>
        <v>0.273972602739726</v>
      </c>
      <c r="W75" s="0" t="n">
        <f aca="false">(K75/M75)*100</f>
        <v>0</v>
      </c>
      <c r="X75" s="0" t="n">
        <f aca="false">(L75/M75)*100</f>
        <v>0</v>
      </c>
    </row>
    <row r="76" customFormat="false" ht="14.65" hidden="false" customHeight="false" outlineLevel="0" collapsed="false">
      <c r="C76" s="0" t="n">
        <v>36</v>
      </c>
      <c r="D76" s="0" t="s">
        <v>21</v>
      </c>
      <c r="F76" s="0" t="n">
        <v>3</v>
      </c>
      <c r="H76" s="0" t="n">
        <v>3</v>
      </c>
      <c r="J76" s="0" t="n">
        <v>2</v>
      </c>
      <c r="M76" s="9" t="n">
        <v>351</v>
      </c>
      <c r="P76" s="0" t="n">
        <v>28</v>
      </c>
      <c r="Q76" s="0" t="s">
        <v>21</v>
      </c>
      <c r="R76" s="0" t="n">
        <v>3</v>
      </c>
      <c r="S76" s="0" t="n">
        <f aca="false">(G76/M76)*100</f>
        <v>0</v>
      </c>
      <c r="T76" s="0" t="n">
        <f aca="false">(H76/M76)*100</f>
        <v>0.854700854700855</v>
      </c>
      <c r="U76" s="0" t="n">
        <f aca="false">(I76/M76)*100</f>
        <v>0</v>
      </c>
      <c r="V76" s="0" t="n">
        <f aca="false">(J76/M76)*100</f>
        <v>0.56980056980057</v>
      </c>
      <c r="W76" s="0" t="n">
        <f aca="false">(K76/M76)*100</f>
        <v>0</v>
      </c>
      <c r="X76" s="0" t="n">
        <f aca="false">(L76/M76)*100</f>
        <v>0</v>
      </c>
    </row>
    <row r="77" customFormat="false" ht="14.65" hidden="false" customHeight="false" outlineLevel="0" collapsed="false">
      <c r="C77" s="0" t="n">
        <v>37</v>
      </c>
      <c r="D77" s="0" t="s">
        <v>19</v>
      </c>
      <c r="F77" s="0" t="n">
        <v>1</v>
      </c>
      <c r="H77" s="0" t="n">
        <v>66</v>
      </c>
      <c r="I77" s="0" t="n">
        <v>4</v>
      </c>
      <c r="K77" s="0" t="n">
        <v>2</v>
      </c>
      <c r="M77" s="9" t="n">
        <v>299</v>
      </c>
      <c r="N77" s="0" t="s">
        <v>20</v>
      </c>
      <c r="P77" s="0" t="n">
        <v>33</v>
      </c>
      <c r="Q77" s="0" t="s">
        <v>21</v>
      </c>
      <c r="R77" s="0" t="n">
        <v>1</v>
      </c>
      <c r="S77" s="0" t="n">
        <f aca="false">(G77/M77)*100</f>
        <v>0</v>
      </c>
      <c r="T77" s="0" t="n">
        <f aca="false">(H77/M77)*100</f>
        <v>22.0735785953177</v>
      </c>
      <c r="U77" s="0" t="n">
        <f aca="false">(I77/M77)*100</f>
        <v>1.33779264214047</v>
      </c>
      <c r="V77" s="0" t="n">
        <f aca="false">(J77/M77)*100</f>
        <v>0</v>
      </c>
      <c r="W77" s="0" t="n">
        <f aca="false">(K77/M77)*100</f>
        <v>0.668896321070234</v>
      </c>
      <c r="X77" s="0" t="n">
        <f aca="false">(L77/M77)*100</f>
        <v>0</v>
      </c>
    </row>
    <row r="78" customFormat="false" ht="14.65" hidden="false" customHeight="false" outlineLevel="0" collapsed="false">
      <c r="C78" s="0" t="n">
        <v>37</v>
      </c>
      <c r="D78" s="0" t="s">
        <v>19</v>
      </c>
      <c r="F78" s="0" t="n">
        <v>3</v>
      </c>
      <c r="H78" s="0" t="n">
        <v>20</v>
      </c>
      <c r="I78" s="0" t="n">
        <v>20</v>
      </c>
      <c r="L78" s="0" t="n">
        <v>14</v>
      </c>
      <c r="M78" s="9" t="n">
        <v>289</v>
      </c>
      <c r="P78" s="0" t="n">
        <v>33</v>
      </c>
      <c r="Q78" s="0" t="s">
        <v>21</v>
      </c>
      <c r="R78" s="0" t="n">
        <v>3</v>
      </c>
      <c r="S78" s="0" t="n">
        <f aca="false">(G78/M78)*100</f>
        <v>0</v>
      </c>
      <c r="T78" s="0" t="n">
        <f aca="false">(H78/M78)*100</f>
        <v>6.9204152249135</v>
      </c>
      <c r="U78" s="0" t="n">
        <f aca="false">(I78/M78)*100</f>
        <v>6.9204152249135</v>
      </c>
      <c r="V78" s="0" t="n">
        <f aca="false">(J78/M78)*100</f>
        <v>0</v>
      </c>
      <c r="W78" s="0" t="n">
        <f aca="false">(K78/M78)*100</f>
        <v>0</v>
      </c>
      <c r="X78" s="0" t="n">
        <f aca="false">(L78/M78)*100</f>
        <v>4.84429065743945</v>
      </c>
    </row>
    <row r="79" customFormat="false" ht="14.65" hidden="false" customHeight="false" outlineLevel="0" collapsed="false">
      <c r="C79" s="0" t="n">
        <v>38</v>
      </c>
      <c r="D79" s="0" t="s">
        <v>16</v>
      </c>
      <c r="F79" s="0" t="n">
        <v>1</v>
      </c>
      <c r="H79" s="0" t="n">
        <v>103</v>
      </c>
      <c r="M79" s="9" t="n">
        <v>371</v>
      </c>
      <c r="N79" s="0" t="s">
        <v>20</v>
      </c>
      <c r="P79" s="0" t="n">
        <v>36</v>
      </c>
      <c r="Q79" s="0" t="s">
        <v>21</v>
      </c>
      <c r="R79" s="0" t="n">
        <v>1</v>
      </c>
      <c r="S79" s="0" t="n">
        <f aca="false">(G79/M79)*100</f>
        <v>0</v>
      </c>
      <c r="T79" s="0" t="n">
        <f aca="false">(H79/M79)*100</f>
        <v>27.7628032345013</v>
      </c>
      <c r="U79" s="0" t="n">
        <f aca="false">(I79/M79)*100</f>
        <v>0</v>
      </c>
      <c r="V79" s="0" t="n">
        <f aca="false">(J79/M79)*100</f>
        <v>0</v>
      </c>
      <c r="W79" s="0" t="n">
        <f aca="false">(K79/M79)*100</f>
        <v>0</v>
      </c>
      <c r="X79" s="0" t="n">
        <f aca="false">(L79/M79)*100</f>
        <v>0</v>
      </c>
    </row>
    <row r="80" customFormat="false" ht="14.65" hidden="false" customHeight="false" outlineLevel="0" collapsed="false">
      <c r="C80" s="0" t="n">
        <v>38</v>
      </c>
      <c r="D80" s="0" t="s">
        <v>16</v>
      </c>
      <c r="F80" s="0" t="n">
        <v>3</v>
      </c>
      <c r="H80" s="0" t="n">
        <v>68</v>
      </c>
      <c r="M80" s="9" t="n">
        <v>336</v>
      </c>
      <c r="P80" s="0" t="n">
        <v>36</v>
      </c>
      <c r="Q80" s="0" t="s">
        <v>21</v>
      </c>
      <c r="R80" s="0" t="n">
        <v>3</v>
      </c>
      <c r="S80" s="0" t="n">
        <f aca="false">(G80/M80)*100</f>
        <v>0</v>
      </c>
      <c r="T80" s="0" t="n">
        <f aca="false">(H80/M80)*100</f>
        <v>20.2380952380952</v>
      </c>
      <c r="U80" s="0" t="n">
        <f aca="false">(I80/M80)*100</f>
        <v>0</v>
      </c>
      <c r="V80" s="0" t="n">
        <f aca="false">(J80/M80)*100</f>
        <v>0</v>
      </c>
      <c r="W80" s="0" t="n">
        <f aca="false">(K80/M80)*100</f>
        <v>0</v>
      </c>
      <c r="X80" s="0" t="n">
        <f aca="false">(L80/M80)*100</f>
        <v>0</v>
      </c>
    </row>
    <row r="81" customFormat="false" ht="14.65" hidden="false" customHeight="false" outlineLevel="0" collapsed="false">
      <c r="C81" s="0" t="n">
        <v>39</v>
      </c>
      <c r="D81" s="0" t="s">
        <v>21</v>
      </c>
      <c r="F81" s="0" t="n">
        <v>1</v>
      </c>
      <c r="G81" s="0" t="n">
        <v>10</v>
      </c>
      <c r="H81" s="0" t="n">
        <v>3</v>
      </c>
      <c r="I81" s="0" t="n">
        <v>23</v>
      </c>
      <c r="M81" s="9" t="n">
        <v>408</v>
      </c>
      <c r="N81" s="0" t="s">
        <v>17</v>
      </c>
      <c r="P81" s="0" t="n">
        <v>39</v>
      </c>
      <c r="Q81" s="0" t="s">
        <v>21</v>
      </c>
      <c r="R81" s="0" t="n">
        <v>1</v>
      </c>
      <c r="S81" s="0" t="n">
        <f aca="false">(G81/M81)*100</f>
        <v>2.45098039215686</v>
      </c>
      <c r="T81" s="0" t="n">
        <f aca="false">(H81/M81)*100</f>
        <v>0.735294117647059</v>
      </c>
      <c r="U81" s="0" t="n">
        <f aca="false">(I81/M81)*100</f>
        <v>5.63725490196079</v>
      </c>
      <c r="V81" s="0" t="n">
        <f aca="false">(J81/M81)*100</f>
        <v>0</v>
      </c>
      <c r="W81" s="0" t="n">
        <f aca="false">(K81/M81)*100</f>
        <v>0</v>
      </c>
      <c r="X81" s="0" t="n">
        <f aca="false">(L81/M81)*100</f>
        <v>0</v>
      </c>
    </row>
    <row r="82" customFormat="false" ht="14.65" hidden="false" customHeight="false" outlineLevel="0" collapsed="false">
      <c r="C82" s="0" t="n">
        <v>39</v>
      </c>
      <c r="D82" s="0" t="s">
        <v>21</v>
      </c>
      <c r="F82" s="0" t="n">
        <v>3</v>
      </c>
      <c r="G82" s="0" t="n">
        <v>52</v>
      </c>
      <c r="I82" s="0" t="n">
        <v>27</v>
      </c>
      <c r="M82" s="9" t="n">
        <v>362</v>
      </c>
      <c r="P82" s="0" t="n">
        <v>39</v>
      </c>
      <c r="Q82" s="0" t="s">
        <v>21</v>
      </c>
      <c r="R82" s="0" t="n">
        <v>3</v>
      </c>
      <c r="S82" s="0" t="n">
        <f aca="false">(G82/M82)*100</f>
        <v>14.3646408839779</v>
      </c>
      <c r="T82" s="0" t="n">
        <f aca="false">(H82/M82)*100</f>
        <v>0</v>
      </c>
      <c r="U82" s="0" t="n">
        <f aca="false">(I82/M82)*100</f>
        <v>7.4585635359116</v>
      </c>
      <c r="V82" s="0" t="n">
        <f aca="false">(J82/M82)*100</f>
        <v>0</v>
      </c>
      <c r="W82" s="0" t="n">
        <f aca="false">(K82/M82)*100</f>
        <v>0</v>
      </c>
      <c r="X82" s="0" t="n">
        <f aca="false">(L82/M82)*100</f>
        <v>0</v>
      </c>
    </row>
    <row r="111" customFormat="false" ht="14.65" hidden="false" customHeight="false" outlineLevel="0" collapsed="false">
      <c r="D111" s="8" t="s">
        <v>28</v>
      </c>
      <c r="E111" s="8" t="s">
        <v>29</v>
      </c>
      <c r="F111" s="8" t="s">
        <v>30</v>
      </c>
      <c r="G111" s="8" t="s">
        <v>31</v>
      </c>
      <c r="H111" s="8" t="s">
        <v>32</v>
      </c>
      <c r="I111" s="8" t="s">
        <v>33</v>
      </c>
      <c r="J111" s="8" t="s">
        <v>34</v>
      </c>
      <c r="K111" s="8" t="s">
        <v>35</v>
      </c>
      <c r="L111" s="8" t="s">
        <v>36</v>
      </c>
      <c r="M111" s="8" t="s">
        <v>37</v>
      </c>
      <c r="N111" s="8" t="s">
        <v>38</v>
      </c>
      <c r="O111" s="8" t="s">
        <v>39</v>
      </c>
      <c r="P111" s="8" t="s">
        <v>40</v>
      </c>
      <c r="Q111" s="8" t="s">
        <v>41</v>
      </c>
      <c r="R111" s="8" t="s">
        <v>42</v>
      </c>
      <c r="S111" s="8" t="s">
        <v>43</v>
      </c>
      <c r="T111" s="8" t="s">
        <v>44</v>
      </c>
      <c r="U111" s="8" t="s">
        <v>45</v>
      </c>
      <c r="V111" s="8" t="s">
        <v>46</v>
      </c>
      <c r="W111" s="8" t="s">
        <v>47</v>
      </c>
      <c r="X111" s="8" t="s">
        <v>48</v>
      </c>
      <c r="Y111" s="8" t="s">
        <v>49</v>
      </c>
      <c r="Z111" s="8" t="s">
        <v>50</v>
      </c>
      <c r="AA111" s="8" t="s">
        <v>51</v>
      </c>
      <c r="AB111" s="8" t="s">
        <v>52</v>
      </c>
      <c r="AC111" s="8" t="s">
        <v>53</v>
      </c>
      <c r="AD111" s="9" t="s">
        <v>54</v>
      </c>
      <c r="AE111" s="9" t="s">
        <v>55</v>
      </c>
      <c r="AF111" s="9" t="s">
        <v>56</v>
      </c>
      <c r="AG111" s="9" t="s">
        <v>57</v>
      </c>
      <c r="AH111" s="9" t="s">
        <v>58</v>
      </c>
      <c r="AI111" s="9" t="s">
        <v>59</v>
      </c>
      <c r="AJ111" s="9" t="s">
        <v>60</v>
      </c>
      <c r="AK111" s="9" t="s">
        <v>61</v>
      </c>
      <c r="AL111" s="9" t="s">
        <v>62</v>
      </c>
      <c r="AM111" s="9" t="s">
        <v>63</v>
      </c>
      <c r="AN111" s="9" t="s">
        <v>64</v>
      </c>
      <c r="AO111" s="9" t="s">
        <v>65</v>
      </c>
    </row>
    <row r="112" customFormat="false" ht="14.65" hidden="false" customHeight="false" outlineLevel="0" collapsed="false">
      <c r="D112" s="8" t="s">
        <v>66</v>
      </c>
      <c r="E112" s="8" t="n">
        <v>419</v>
      </c>
      <c r="F112" s="8" t="n">
        <v>422</v>
      </c>
      <c r="G112" s="8" t="n">
        <v>350</v>
      </c>
      <c r="H112" s="8" t="n">
        <v>325</v>
      </c>
      <c r="I112" s="8" t="n">
        <v>309</v>
      </c>
      <c r="J112" s="8" t="n">
        <v>329</v>
      </c>
      <c r="K112" s="8" t="n">
        <v>335</v>
      </c>
      <c r="L112" s="8" t="n">
        <v>754</v>
      </c>
      <c r="M112" s="8" t="n">
        <v>415</v>
      </c>
      <c r="N112" s="8" t="n">
        <v>387</v>
      </c>
      <c r="O112" s="8" t="n">
        <v>433</v>
      </c>
      <c r="P112" s="8" t="n">
        <v>320</v>
      </c>
      <c r="Q112" s="8" t="n">
        <v>316</v>
      </c>
      <c r="R112" s="8" t="n">
        <v>357</v>
      </c>
      <c r="S112" s="8" t="n">
        <v>310</v>
      </c>
      <c r="T112" s="8" t="n">
        <v>405</v>
      </c>
      <c r="U112" s="8" t="n">
        <v>377</v>
      </c>
      <c r="V112" s="8" t="n">
        <v>299</v>
      </c>
      <c r="W112" s="8" t="n">
        <v>391</v>
      </c>
      <c r="X112" s="8" t="n">
        <v>341</v>
      </c>
      <c r="Y112" s="8" t="n">
        <v>446</v>
      </c>
      <c r="Z112" s="8" t="n">
        <v>381</v>
      </c>
      <c r="AA112" s="8" t="n">
        <v>357</v>
      </c>
      <c r="AB112" s="8" t="n">
        <v>408</v>
      </c>
      <c r="AC112" s="8" t="n">
        <v>326</v>
      </c>
      <c r="AD112" s="9" t="n">
        <v>312</v>
      </c>
      <c r="AE112" s="9" t="n">
        <v>389</v>
      </c>
      <c r="AF112" s="9" t="n">
        <v>382</v>
      </c>
      <c r="AG112" s="9" t="n">
        <v>356</v>
      </c>
      <c r="AH112" s="9" t="n">
        <v>436</v>
      </c>
      <c r="AI112" s="9" t="n">
        <v>317</v>
      </c>
      <c r="AJ112" s="9" t="n">
        <v>294</v>
      </c>
      <c r="AK112" s="9" t="n">
        <v>468</v>
      </c>
      <c r="AL112" s="9" t="n">
        <v>365</v>
      </c>
      <c r="AM112" s="9" t="n">
        <v>299</v>
      </c>
      <c r="AN112" s="9" t="n">
        <v>371</v>
      </c>
      <c r="AO112" s="9" t="n">
        <v>408</v>
      </c>
    </row>
    <row r="113" customFormat="false" ht="14.65" hidden="false" customHeight="false" outlineLevel="0" collapsed="false">
      <c r="D113" s="8" t="s">
        <v>67</v>
      </c>
      <c r="E113" s="8" t="n">
        <v>393</v>
      </c>
      <c r="F113" s="8" t="n">
        <v>410</v>
      </c>
      <c r="G113" s="8" t="n">
        <v>330</v>
      </c>
      <c r="H113" s="8" t="n">
        <v>322</v>
      </c>
      <c r="I113" s="8" t="n">
        <v>309</v>
      </c>
      <c r="J113" s="8" t="n">
        <v>316</v>
      </c>
      <c r="K113" s="8" t="n">
        <v>316</v>
      </c>
      <c r="L113" s="8" t="n">
        <v>572</v>
      </c>
      <c r="M113" s="8" t="n">
        <v>356</v>
      </c>
      <c r="N113" s="8" t="n">
        <v>345</v>
      </c>
      <c r="O113" s="8" t="n">
        <v>387</v>
      </c>
      <c r="P113" s="8" t="n">
        <v>303</v>
      </c>
      <c r="Q113" s="8" t="n">
        <v>304</v>
      </c>
      <c r="R113" s="8" t="n">
        <v>325</v>
      </c>
      <c r="S113" s="8" t="n">
        <v>294</v>
      </c>
      <c r="T113" s="8" t="n">
        <v>394</v>
      </c>
      <c r="U113" s="8" t="n">
        <v>336</v>
      </c>
      <c r="V113" s="8" t="n">
        <v>299</v>
      </c>
      <c r="W113" s="8" t="n">
        <v>363</v>
      </c>
      <c r="X113" s="8" t="n">
        <v>322</v>
      </c>
      <c r="Y113" s="8" t="n">
        <v>456</v>
      </c>
      <c r="Z113" s="8" t="n">
        <v>416</v>
      </c>
      <c r="AA113" s="8" t="n">
        <v>338</v>
      </c>
      <c r="AB113" s="8" t="n">
        <v>359</v>
      </c>
      <c r="AC113" s="8" t="n">
        <v>304</v>
      </c>
      <c r="AD113" s="9" t="n">
        <v>290</v>
      </c>
      <c r="AE113" s="9" t="n">
        <v>376</v>
      </c>
      <c r="AF113" s="9" t="n">
        <v>358</v>
      </c>
      <c r="AG113" s="9" t="n">
        <v>335</v>
      </c>
      <c r="AH113" s="9" t="n">
        <v>418</v>
      </c>
      <c r="AI113" s="9" t="n">
        <v>301</v>
      </c>
      <c r="AJ113" s="9" t="n">
        <v>291</v>
      </c>
      <c r="AK113" s="9" t="n">
        <v>351</v>
      </c>
      <c r="AL113" s="9" t="n">
        <v>351</v>
      </c>
      <c r="AM113" s="9" t="n">
        <v>289</v>
      </c>
      <c r="AN113" s="9" t="n">
        <v>336</v>
      </c>
      <c r="AO113" s="9" t="n">
        <v>362</v>
      </c>
    </row>
    <row r="116" customFormat="false" ht="14.65" hidden="false" customHeight="false" outlineLevel="0" collapsed="false">
      <c r="AE116" s="8" t="n">
        <v>419</v>
      </c>
    </row>
    <row r="117" customFormat="false" ht="14.65" hidden="false" customHeight="false" outlineLevel="0" collapsed="false">
      <c r="A117" s="8" t="s">
        <v>66</v>
      </c>
      <c r="B117" s="8" t="s">
        <v>67</v>
      </c>
      <c r="AE117" s="8" t="n">
        <v>393</v>
      </c>
    </row>
    <row r="118" customFormat="false" ht="14.65" hidden="false" customHeight="false" outlineLevel="0" collapsed="false">
      <c r="A118" s="8" t="n">
        <v>419</v>
      </c>
      <c r="B118" s="8" t="n">
        <v>393</v>
      </c>
      <c r="AE118" s="8" t="n">
        <v>422</v>
      </c>
    </row>
    <row r="119" customFormat="false" ht="14.65" hidden="false" customHeight="false" outlineLevel="0" collapsed="false">
      <c r="A119" s="8" t="n">
        <v>422</v>
      </c>
      <c r="B119" s="8" t="n">
        <v>410</v>
      </c>
      <c r="AE119" s="8" t="n">
        <v>410</v>
      </c>
    </row>
    <row r="120" customFormat="false" ht="14.65" hidden="false" customHeight="false" outlineLevel="0" collapsed="false">
      <c r="A120" s="8" t="n">
        <v>350</v>
      </c>
      <c r="B120" s="8" t="n">
        <v>330</v>
      </c>
      <c r="AE120" s="8" t="n">
        <v>350</v>
      </c>
    </row>
    <row r="121" customFormat="false" ht="14.65" hidden="false" customHeight="false" outlineLevel="0" collapsed="false">
      <c r="A121" s="8" t="n">
        <v>325</v>
      </c>
      <c r="B121" s="8" t="n">
        <v>322</v>
      </c>
      <c r="AE121" s="8" t="n">
        <v>330</v>
      </c>
    </row>
    <row r="122" customFormat="false" ht="14.65" hidden="false" customHeight="false" outlineLevel="0" collapsed="false">
      <c r="A122" s="8" t="n">
        <v>309</v>
      </c>
      <c r="B122" s="8" t="n">
        <v>309</v>
      </c>
      <c r="AE122" s="8" t="n">
        <v>325</v>
      </c>
    </row>
    <row r="123" customFormat="false" ht="14.65" hidden="false" customHeight="false" outlineLevel="0" collapsed="false">
      <c r="A123" s="8" t="n">
        <v>329</v>
      </c>
      <c r="B123" s="8" t="n">
        <v>316</v>
      </c>
      <c r="AE123" s="8" t="n">
        <v>322</v>
      </c>
    </row>
    <row r="124" customFormat="false" ht="14.65" hidden="false" customHeight="false" outlineLevel="0" collapsed="false">
      <c r="A124" s="8" t="n">
        <v>335</v>
      </c>
      <c r="B124" s="8" t="n">
        <v>316</v>
      </c>
      <c r="AE124" s="8" t="n">
        <v>309</v>
      </c>
    </row>
    <row r="125" customFormat="false" ht="14.65" hidden="false" customHeight="false" outlineLevel="0" collapsed="false">
      <c r="A125" s="8" t="n">
        <v>754</v>
      </c>
      <c r="B125" s="8" t="n">
        <v>572</v>
      </c>
      <c r="AE125" s="8" t="n">
        <v>309</v>
      </c>
    </row>
    <row r="126" customFormat="false" ht="14.65" hidden="false" customHeight="false" outlineLevel="0" collapsed="false">
      <c r="A126" s="8" t="n">
        <v>415</v>
      </c>
      <c r="B126" s="8" t="n">
        <v>356</v>
      </c>
      <c r="AE126" s="8" t="n">
        <v>329</v>
      </c>
    </row>
    <row r="127" customFormat="false" ht="14.65" hidden="false" customHeight="false" outlineLevel="0" collapsed="false">
      <c r="A127" s="8" t="n">
        <v>387</v>
      </c>
      <c r="B127" s="8" t="n">
        <v>345</v>
      </c>
      <c r="AE127" s="8" t="n">
        <v>316</v>
      </c>
    </row>
    <row r="128" customFormat="false" ht="14.65" hidden="false" customHeight="false" outlineLevel="0" collapsed="false">
      <c r="A128" s="8" t="n">
        <v>433</v>
      </c>
      <c r="B128" s="8" t="n">
        <v>387</v>
      </c>
      <c r="AE128" s="8" t="n">
        <v>335</v>
      </c>
    </row>
    <row r="129" customFormat="false" ht="14.65" hidden="false" customHeight="false" outlineLevel="0" collapsed="false">
      <c r="A129" s="8" t="n">
        <v>320</v>
      </c>
      <c r="B129" s="8" t="n">
        <v>303</v>
      </c>
      <c r="AE129" s="8" t="n">
        <v>316</v>
      </c>
    </row>
    <row r="130" customFormat="false" ht="14.65" hidden="false" customHeight="false" outlineLevel="0" collapsed="false">
      <c r="A130" s="8" t="n">
        <v>316</v>
      </c>
      <c r="B130" s="8" t="n">
        <v>304</v>
      </c>
      <c r="AE130" s="8" t="n">
        <v>754</v>
      </c>
    </row>
    <row r="131" customFormat="false" ht="14.65" hidden="false" customHeight="false" outlineLevel="0" collapsed="false">
      <c r="A131" s="8" t="n">
        <v>313</v>
      </c>
      <c r="B131" s="8" t="n">
        <v>292</v>
      </c>
      <c r="AE131" s="8" t="n">
        <v>572</v>
      </c>
    </row>
    <row r="132" customFormat="false" ht="14.65" hidden="false" customHeight="false" outlineLevel="0" collapsed="false">
      <c r="A132" s="8" t="n">
        <v>357</v>
      </c>
      <c r="B132" s="8" t="n">
        <v>325</v>
      </c>
      <c r="AE132" s="8" t="n">
        <v>415</v>
      </c>
    </row>
    <row r="133" customFormat="false" ht="14.65" hidden="false" customHeight="false" outlineLevel="0" collapsed="false">
      <c r="A133" s="8" t="n">
        <v>310</v>
      </c>
      <c r="B133" s="8" t="n">
        <v>294</v>
      </c>
      <c r="AE133" s="8" t="n">
        <v>356</v>
      </c>
    </row>
    <row r="134" customFormat="false" ht="14.65" hidden="false" customHeight="false" outlineLevel="0" collapsed="false">
      <c r="A134" s="8" t="n">
        <v>405</v>
      </c>
      <c r="B134" s="8" t="n">
        <v>394</v>
      </c>
      <c r="AE134" s="8" t="n">
        <v>387</v>
      </c>
    </row>
    <row r="135" customFormat="false" ht="14.65" hidden="false" customHeight="false" outlineLevel="0" collapsed="false">
      <c r="A135" s="8" t="n">
        <v>377</v>
      </c>
      <c r="B135" s="8" t="n">
        <v>336</v>
      </c>
      <c r="AE135" s="8" t="n">
        <v>345</v>
      </c>
    </row>
    <row r="136" customFormat="false" ht="14.65" hidden="false" customHeight="false" outlineLevel="0" collapsed="false">
      <c r="A136" s="8" t="n">
        <v>299</v>
      </c>
      <c r="B136" s="8" t="n">
        <v>299</v>
      </c>
      <c r="AE136" s="8" t="n">
        <v>433</v>
      </c>
    </row>
    <row r="137" customFormat="false" ht="14.65" hidden="false" customHeight="false" outlineLevel="0" collapsed="false">
      <c r="A137" s="8" t="n">
        <v>391</v>
      </c>
      <c r="B137" s="8" t="n">
        <v>363</v>
      </c>
      <c r="AE137" s="8" t="n">
        <v>387</v>
      </c>
    </row>
    <row r="138" customFormat="false" ht="14.65" hidden="false" customHeight="false" outlineLevel="0" collapsed="false">
      <c r="A138" s="8" t="n">
        <v>341</v>
      </c>
      <c r="B138" s="8" t="n">
        <v>322</v>
      </c>
      <c r="AE138" s="8" t="n">
        <v>320</v>
      </c>
    </row>
    <row r="139" customFormat="false" ht="14.65" hidden="false" customHeight="false" outlineLevel="0" collapsed="false">
      <c r="A139" s="8" t="n">
        <v>398</v>
      </c>
      <c r="B139" s="8" t="n">
        <v>343</v>
      </c>
      <c r="AE139" s="8" t="n">
        <v>303</v>
      </c>
    </row>
    <row r="140" customFormat="false" ht="14.65" hidden="false" customHeight="false" outlineLevel="0" collapsed="false">
      <c r="A140" s="8" t="n">
        <v>446</v>
      </c>
      <c r="B140" s="8" t="n">
        <v>456</v>
      </c>
      <c r="AE140" s="8" t="n">
        <v>316</v>
      </c>
    </row>
    <row r="141" customFormat="false" ht="14.65" hidden="false" customHeight="false" outlineLevel="0" collapsed="false">
      <c r="A141" s="8" t="n">
        <v>381</v>
      </c>
      <c r="B141" s="8" t="n">
        <v>416</v>
      </c>
      <c r="AE141" s="8" t="n">
        <v>304</v>
      </c>
    </row>
    <row r="142" customFormat="false" ht="14.65" hidden="false" customHeight="false" outlineLevel="0" collapsed="false">
      <c r="A142" s="8" t="n">
        <v>357</v>
      </c>
      <c r="B142" s="8" t="n">
        <v>338</v>
      </c>
      <c r="AE142" s="8" t="n">
        <v>313</v>
      </c>
    </row>
    <row r="143" customFormat="false" ht="14.65" hidden="false" customHeight="false" outlineLevel="0" collapsed="false">
      <c r="A143" s="8" t="n">
        <v>408</v>
      </c>
      <c r="B143" s="8" t="n">
        <v>359</v>
      </c>
      <c r="AE143" s="8" t="n">
        <v>292</v>
      </c>
    </row>
    <row r="144" customFormat="false" ht="14.65" hidden="false" customHeight="false" outlineLevel="0" collapsed="false">
      <c r="A144" s="8" t="n">
        <v>326</v>
      </c>
      <c r="B144" s="8" t="n">
        <v>304</v>
      </c>
      <c r="AE144" s="8" t="n">
        <v>357</v>
      </c>
    </row>
    <row r="145" customFormat="false" ht="14.65" hidden="false" customHeight="false" outlineLevel="0" collapsed="false">
      <c r="A145" s="9" t="n">
        <v>312</v>
      </c>
      <c r="B145" s="9" t="n">
        <v>290</v>
      </c>
      <c r="AE145" s="8" t="n">
        <v>325</v>
      </c>
    </row>
    <row r="146" customFormat="false" ht="14.65" hidden="false" customHeight="false" outlineLevel="0" collapsed="false">
      <c r="A146" s="9" t="n">
        <v>389</v>
      </c>
      <c r="B146" s="9" t="n">
        <v>376</v>
      </c>
      <c r="AE146" s="8" t="n">
        <v>310</v>
      </c>
    </row>
    <row r="147" customFormat="false" ht="14.65" hidden="false" customHeight="false" outlineLevel="0" collapsed="false">
      <c r="A147" s="9" t="n">
        <v>382</v>
      </c>
      <c r="B147" s="9" t="n">
        <v>358</v>
      </c>
      <c r="AE147" s="8" t="n">
        <v>294</v>
      </c>
    </row>
    <row r="148" customFormat="false" ht="14.65" hidden="false" customHeight="false" outlineLevel="0" collapsed="false">
      <c r="A148" s="9" t="n">
        <v>356</v>
      </c>
      <c r="B148" s="9" t="n">
        <v>335</v>
      </c>
      <c r="AE148" s="8" t="n">
        <v>405</v>
      </c>
    </row>
    <row r="149" customFormat="false" ht="14.65" hidden="false" customHeight="false" outlineLevel="0" collapsed="false">
      <c r="A149" s="9" t="n">
        <v>436</v>
      </c>
      <c r="B149" s="9" t="n">
        <v>418</v>
      </c>
      <c r="AE149" s="8" t="n">
        <v>394</v>
      </c>
    </row>
    <row r="150" customFormat="false" ht="14.65" hidden="false" customHeight="false" outlineLevel="0" collapsed="false">
      <c r="A150" s="9" t="n">
        <v>317</v>
      </c>
      <c r="B150" s="9" t="n">
        <v>301</v>
      </c>
      <c r="AE150" s="8" t="n">
        <v>377</v>
      </c>
    </row>
    <row r="151" customFormat="false" ht="14.65" hidden="false" customHeight="false" outlineLevel="0" collapsed="false">
      <c r="A151" s="9" t="n">
        <v>294</v>
      </c>
      <c r="B151" s="9" t="n">
        <v>291</v>
      </c>
      <c r="AE151" s="8" t="n">
        <v>336</v>
      </c>
    </row>
    <row r="152" customFormat="false" ht="14.65" hidden="false" customHeight="false" outlineLevel="0" collapsed="false">
      <c r="A152" s="9" t="n">
        <v>468</v>
      </c>
      <c r="B152" s="9" t="n">
        <v>351</v>
      </c>
      <c r="AE152" s="8" t="n">
        <v>299</v>
      </c>
    </row>
    <row r="153" customFormat="false" ht="14.65" hidden="false" customHeight="false" outlineLevel="0" collapsed="false">
      <c r="A153" s="9" t="n">
        <v>365</v>
      </c>
      <c r="B153" s="9" t="n">
        <v>351</v>
      </c>
      <c r="AE153" s="8" t="n">
        <v>299</v>
      </c>
    </row>
    <row r="154" customFormat="false" ht="14.65" hidden="false" customHeight="false" outlineLevel="0" collapsed="false">
      <c r="A154" s="9" t="n">
        <v>299</v>
      </c>
      <c r="B154" s="9" t="n">
        <v>289</v>
      </c>
      <c r="AE154" s="8" t="n">
        <v>391</v>
      </c>
    </row>
    <row r="155" customFormat="false" ht="14.65" hidden="false" customHeight="false" outlineLevel="0" collapsed="false">
      <c r="A155" s="9" t="n">
        <v>371</v>
      </c>
      <c r="B155" s="9" t="n">
        <v>336</v>
      </c>
      <c r="AE155" s="8" t="n">
        <v>363</v>
      </c>
    </row>
    <row r="156" customFormat="false" ht="14.65" hidden="false" customHeight="false" outlineLevel="0" collapsed="false">
      <c r="A156" s="9" t="n">
        <v>408</v>
      </c>
      <c r="B156" s="9" t="n">
        <v>362</v>
      </c>
      <c r="AE156" s="8" t="n">
        <v>341</v>
      </c>
    </row>
    <row r="157" customFormat="false" ht="14.65" hidden="false" customHeight="false" outlineLevel="0" collapsed="false">
      <c r="AE157" s="8" t="n">
        <v>322</v>
      </c>
    </row>
    <row r="158" customFormat="false" ht="14.65" hidden="false" customHeight="false" outlineLevel="0" collapsed="false">
      <c r="AE158" s="8" t="n">
        <v>398</v>
      </c>
    </row>
    <row r="159" customFormat="false" ht="14.65" hidden="false" customHeight="false" outlineLevel="0" collapsed="false">
      <c r="AE159" s="8" t="n">
        <v>343</v>
      </c>
    </row>
    <row r="160" customFormat="false" ht="14.65" hidden="false" customHeight="false" outlineLevel="0" collapsed="false">
      <c r="AE160" s="8" t="n">
        <v>446</v>
      </c>
    </row>
    <row r="161" customFormat="false" ht="14.65" hidden="false" customHeight="false" outlineLevel="0" collapsed="false">
      <c r="AE161" s="8" t="n">
        <v>456</v>
      </c>
    </row>
    <row r="162" customFormat="false" ht="14.65" hidden="false" customHeight="false" outlineLevel="0" collapsed="false">
      <c r="AE162" s="8" t="n">
        <v>381</v>
      </c>
    </row>
    <row r="163" customFormat="false" ht="14.65" hidden="false" customHeight="false" outlineLevel="0" collapsed="false">
      <c r="AE163" s="8" t="n">
        <v>416</v>
      </c>
    </row>
    <row r="164" customFormat="false" ht="14.65" hidden="false" customHeight="false" outlineLevel="0" collapsed="false">
      <c r="AE164" s="8" t="n">
        <v>357</v>
      </c>
    </row>
    <row r="165" customFormat="false" ht="14.65" hidden="false" customHeight="false" outlineLevel="0" collapsed="false">
      <c r="AE165" s="8" t="n">
        <v>338</v>
      </c>
    </row>
    <row r="166" customFormat="false" ht="14.65" hidden="false" customHeight="false" outlineLevel="0" collapsed="false">
      <c r="AE166" s="8" t="n">
        <v>408</v>
      </c>
    </row>
    <row r="167" customFormat="false" ht="14.65" hidden="false" customHeight="false" outlineLevel="0" collapsed="false">
      <c r="AE167" s="8" t="n">
        <v>359</v>
      </c>
    </row>
    <row r="168" customFormat="false" ht="14.65" hidden="false" customHeight="false" outlineLevel="0" collapsed="false">
      <c r="AE168" s="8" t="n">
        <v>326</v>
      </c>
    </row>
    <row r="169" customFormat="false" ht="14.65" hidden="false" customHeight="false" outlineLevel="0" collapsed="false">
      <c r="AE169" s="8" t="n">
        <v>304</v>
      </c>
    </row>
    <row r="170" customFormat="false" ht="14.65" hidden="false" customHeight="false" outlineLevel="0" collapsed="false">
      <c r="AE170" s="9" t="n">
        <v>312</v>
      </c>
    </row>
    <row r="171" customFormat="false" ht="14.65" hidden="false" customHeight="false" outlineLevel="0" collapsed="false">
      <c r="AE171" s="9" t="n">
        <v>290</v>
      </c>
    </row>
    <row r="172" customFormat="false" ht="14.65" hidden="false" customHeight="false" outlineLevel="0" collapsed="false">
      <c r="AE172" s="9" t="n">
        <v>389</v>
      </c>
    </row>
    <row r="173" customFormat="false" ht="14.65" hidden="false" customHeight="false" outlineLevel="0" collapsed="false">
      <c r="AE173" s="9" t="n">
        <v>376</v>
      </c>
    </row>
    <row r="174" customFormat="false" ht="14.65" hidden="false" customHeight="false" outlineLevel="0" collapsed="false">
      <c r="AE174" s="9" t="n">
        <v>382</v>
      </c>
    </row>
    <row r="175" customFormat="false" ht="14.65" hidden="false" customHeight="false" outlineLevel="0" collapsed="false">
      <c r="AE175" s="9" t="n">
        <v>358</v>
      </c>
    </row>
    <row r="176" customFormat="false" ht="14.65" hidden="false" customHeight="false" outlineLevel="0" collapsed="false">
      <c r="AE176" s="9" t="n">
        <v>356</v>
      </c>
    </row>
    <row r="177" customFormat="false" ht="14.65" hidden="false" customHeight="false" outlineLevel="0" collapsed="false">
      <c r="AE177" s="9" t="n">
        <v>335</v>
      </c>
    </row>
    <row r="178" customFormat="false" ht="14.65" hidden="false" customHeight="false" outlineLevel="0" collapsed="false">
      <c r="AE178" s="9" t="n">
        <v>436</v>
      </c>
    </row>
    <row r="179" customFormat="false" ht="14.65" hidden="false" customHeight="false" outlineLevel="0" collapsed="false">
      <c r="AE179" s="9" t="n">
        <v>418</v>
      </c>
    </row>
    <row r="180" customFormat="false" ht="14.65" hidden="false" customHeight="false" outlineLevel="0" collapsed="false">
      <c r="AE180" s="9" t="n">
        <v>317</v>
      </c>
    </row>
    <row r="181" customFormat="false" ht="14.65" hidden="false" customHeight="false" outlineLevel="0" collapsed="false">
      <c r="AE181" s="9" t="n">
        <v>301</v>
      </c>
    </row>
    <row r="182" customFormat="false" ht="14.65" hidden="false" customHeight="false" outlineLevel="0" collapsed="false">
      <c r="AE182" s="9" t="n">
        <v>294</v>
      </c>
    </row>
    <row r="183" customFormat="false" ht="14.65" hidden="false" customHeight="false" outlineLevel="0" collapsed="false">
      <c r="AE183" s="9" t="n">
        <v>291</v>
      </c>
    </row>
    <row r="184" customFormat="false" ht="14.65" hidden="false" customHeight="false" outlineLevel="0" collapsed="false">
      <c r="AE184" s="9" t="n">
        <v>468</v>
      </c>
    </row>
    <row r="185" customFormat="false" ht="14.65" hidden="false" customHeight="false" outlineLevel="0" collapsed="false">
      <c r="AE185" s="9" t="n">
        <v>351</v>
      </c>
    </row>
    <row r="186" customFormat="false" ht="14.65" hidden="false" customHeight="false" outlineLevel="0" collapsed="false">
      <c r="AE186" s="9" t="n">
        <v>365</v>
      </c>
    </row>
    <row r="187" customFormat="false" ht="14.65" hidden="false" customHeight="false" outlineLevel="0" collapsed="false">
      <c r="AE187" s="9" t="n">
        <v>351</v>
      </c>
    </row>
    <row r="188" customFormat="false" ht="14.65" hidden="false" customHeight="false" outlineLevel="0" collapsed="false">
      <c r="AE188" s="9" t="n">
        <v>299</v>
      </c>
    </row>
    <row r="189" customFormat="false" ht="14.65" hidden="false" customHeight="false" outlineLevel="0" collapsed="false">
      <c r="AE189" s="9" t="n">
        <v>289</v>
      </c>
    </row>
    <row r="190" customFormat="false" ht="14.65" hidden="false" customHeight="false" outlineLevel="0" collapsed="false">
      <c r="AE190" s="9" t="n">
        <v>371</v>
      </c>
    </row>
    <row r="191" customFormat="false" ht="14.65" hidden="false" customHeight="false" outlineLevel="0" collapsed="false">
      <c r="AE191" s="9" t="n">
        <v>336</v>
      </c>
    </row>
    <row r="192" customFormat="false" ht="14.65" hidden="false" customHeight="false" outlineLevel="0" collapsed="false">
      <c r="AE192" s="9" t="n">
        <v>408</v>
      </c>
    </row>
    <row r="193" customFormat="false" ht="14.65" hidden="false" customHeight="false" outlineLevel="0" collapsed="false">
      <c r="AE193" s="9" t="n">
        <v>36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